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Q$209</definedName>
    <definedName function="false" hidden="false" localSheetId="0" name="_xlnm.Print_Titles" vbProcedure="false">Sheet1!$3:$4</definedName>
    <definedName function="false" hidden="false" localSheetId="1" name="_xlnm.Print_Area" vbProcedure="false">Sheet2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7">
  <si>
    <t xml:space="preserve">SALEM CORPORATION</t>
  </si>
  <si>
    <t xml:space="preserve">DEMAND COLLECTION AND BALANCE STATEMENT for the year 2013-2014</t>
  </si>
  <si>
    <t xml:space="preserve">Item No</t>
  </si>
  <si>
    <t xml:space="preserve">Name of Receipts</t>
  </si>
  <si>
    <t xml:space="preserve">O.B</t>
  </si>
  <si>
    <t xml:space="preserve">Since Raised</t>
  </si>
  <si>
    <t xml:space="preserve">Decrese</t>
  </si>
  <si>
    <t xml:space="preserve">DEMAND</t>
  </si>
  <si>
    <t xml:space="preserve">COLLECTION</t>
  </si>
  <si>
    <t xml:space="preserve">REMISSION</t>
  </si>
  <si>
    <t xml:space="preserve">BALANCE</t>
  </si>
  <si>
    <t xml:space="preserve">Arrears</t>
  </si>
  <si>
    <t xml:space="preserve">Current</t>
  </si>
  <si>
    <t xml:space="preserve">Total</t>
  </si>
  <si>
    <t xml:space="preserve">Property Tax</t>
  </si>
  <si>
    <t xml:space="preserve">Tax for General purposes</t>
  </si>
  <si>
    <t xml:space="preserve">Zone - 1</t>
  </si>
  <si>
    <t xml:space="preserve">Zone - 2 </t>
  </si>
  <si>
    <t xml:space="preserve">Zone - 3</t>
  </si>
  <si>
    <t xml:space="preserve">Zone - 4</t>
  </si>
  <si>
    <t xml:space="preserve">Water Tax &amp; Drainage</t>
  </si>
  <si>
    <t xml:space="preserve">Zone - 2</t>
  </si>
  <si>
    <t xml:space="preserve">Education Tax</t>
  </si>
  <si>
    <t xml:space="preserve">Library cess</t>
  </si>
  <si>
    <t xml:space="preserve">zone - 1</t>
  </si>
  <si>
    <t xml:space="preserve">Property Tax Total  I</t>
  </si>
  <si>
    <r>
      <rPr>
        <b val="true"/>
        <sz val="10"/>
        <rFont val="Arial"/>
        <family val="2"/>
      </rPr>
      <t xml:space="preserve">Profession Tax </t>
    </r>
    <r>
      <rPr>
        <sz val="10"/>
        <rFont val="Arial"/>
        <family val="2"/>
      </rPr>
      <t xml:space="preserve">          </t>
    </r>
  </si>
  <si>
    <t xml:space="preserve">General 75%</t>
  </si>
  <si>
    <t xml:space="preserve">Education 25%</t>
  </si>
  <si>
    <t xml:space="preserve">Profession Tax           TOTAL II</t>
  </si>
  <si>
    <t xml:space="preserve">D&amp;O</t>
  </si>
  <si>
    <t xml:space="preserve">Main Office</t>
  </si>
  <si>
    <t xml:space="preserve">Fees under P.P.R.Act</t>
  </si>
  <si>
    <t xml:space="preserve">Other Taxes</t>
  </si>
  <si>
    <t xml:space="preserve">Market fees</t>
  </si>
  <si>
    <t xml:space="preserve">Weekly Market</t>
  </si>
  <si>
    <t xml:space="preserve">Private Market</t>
  </si>
  <si>
    <t xml:space="preserve">Advertising Fees</t>
  </si>
  <si>
    <t xml:space="preserve">ZONE1</t>
  </si>
  <si>
    <t xml:space="preserve">Bus stand Fees</t>
  </si>
  <si>
    <t xml:space="preserve">Slaughter house Fees</t>
  </si>
  <si>
    <t xml:space="preserve">Cart &amp; Lorry Stand</t>
  </si>
  <si>
    <t xml:space="preserve">Fishery</t>
  </si>
  <si>
    <t xml:space="preserve">Rent on Land</t>
  </si>
  <si>
    <t xml:space="preserve">Rent on Shop</t>
  </si>
  <si>
    <t xml:space="preserve">Rent on Community Hall</t>
  </si>
  <si>
    <t xml:space="preserve">zone  1</t>
  </si>
  <si>
    <t xml:space="preserve">Rent on Building</t>
  </si>
  <si>
    <t xml:space="preserve">Use and Pay latrine</t>
  </si>
  <si>
    <t xml:space="preserve">AvenueReceipt</t>
  </si>
  <si>
    <t xml:space="preserve">Stamp Duty</t>
  </si>
  <si>
    <t xml:space="preserve">zone-  4</t>
  </si>
  <si>
    <t xml:space="preserve">Entertainment Tax</t>
  </si>
  <si>
    <t xml:space="preserve">Bunk Stall</t>
  </si>
  <si>
    <t xml:space="preserve">Garden receipts</t>
  </si>
  <si>
    <t xml:space="preserve">Track Rent</t>
  </si>
  <si>
    <t xml:space="preserve">DEMAND COLLECTION AND BALANCE STATEMENT FOR THE YEAR 2013-2014</t>
  </si>
  <si>
    <t xml:space="preserve">WRITE OFF</t>
  </si>
  <si>
    <t xml:space="preserve">Property Tax </t>
  </si>
  <si>
    <t xml:space="preserve">General purpose</t>
  </si>
  <si>
    <t xml:space="preserve">Water Tax</t>
  </si>
  <si>
    <t xml:space="preserve">Total  I</t>
  </si>
  <si>
    <r>
      <rPr>
        <b val="true"/>
        <sz val="10"/>
        <rFont val="Arial"/>
        <family val="2"/>
      </rPr>
      <t xml:space="preserve">Profession Tax</t>
    </r>
    <r>
      <rPr>
        <sz val="10"/>
        <rFont val="Arial"/>
        <family val="0"/>
      </rPr>
      <t xml:space="preserve">I</t>
    </r>
  </si>
  <si>
    <t xml:space="preserve">Total II</t>
  </si>
  <si>
    <t xml:space="preserve">TOTAL TAX (I &amp; II)</t>
  </si>
  <si>
    <t xml:space="preserve">Rent of Lands</t>
  </si>
  <si>
    <t xml:space="preserve">Shopping Complex</t>
  </si>
  <si>
    <t xml:space="preserve">community hall</t>
  </si>
  <si>
    <t xml:space="preserve">Pay &amp; Use latrine</t>
  </si>
  <si>
    <t xml:space="preserve">Avenue Receipts</t>
  </si>
  <si>
    <t xml:space="preserve">S.D</t>
  </si>
  <si>
    <t xml:space="preserve">E.T</t>
  </si>
  <si>
    <t xml:space="preserve">Garden Receipts</t>
  </si>
  <si>
    <t xml:space="preserve">Non Tax Total</t>
  </si>
  <si>
    <t xml:space="preserve"> </t>
  </si>
  <si>
    <t xml:space="preserve">Depty.Director,                                                              Local Fund Audit,Salem Corporation.</t>
  </si>
  <si>
    <t xml:space="preserve">  Asst.Commissioner(Accounts),                                                            Salem Corporation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VANAVIL-Avvaiyar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C96" activeCellId="0" sqref="C96: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5" min="15" style="0" width="11.42"/>
    <col collapsed="false" customWidth="true" hidden="false" outlineLevel="0" max="17" min="16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4" t="s">
        <v>7</v>
      </c>
      <c r="G3" s="4"/>
      <c r="H3" s="4"/>
      <c r="I3" s="4" t="s">
        <v>8</v>
      </c>
      <c r="J3" s="4"/>
      <c r="K3" s="4"/>
      <c r="L3" s="4" t="s">
        <v>9</v>
      </c>
      <c r="M3" s="4"/>
      <c r="N3" s="4"/>
      <c r="O3" s="4" t="s">
        <v>10</v>
      </c>
      <c r="P3" s="4"/>
      <c r="Q3" s="4"/>
    </row>
    <row r="4" customFormat="false" ht="12.75" hidden="false" customHeight="false" outlineLevel="0" collapsed="false">
      <c r="A4" s="3"/>
      <c r="B4" s="4"/>
      <c r="C4" s="5"/>
      <c r="D4" s="6"/>
      <c r="E4" s="6"/>
      <c r="F4" s="4" t="s">
        <v>11</v>
      </c>
      <c r="G4" s="4" t="s">
        <v>12</v>
      </c>
      <c r="H4" s="4" t="s">
        <v>13</v>
      </c>
      <c r="I4" s="4" t="s">
        <v>11</v>
      </c>
      <c r="J4" s="4" t="s">
        <v>12</v>
      </c>
      <c r="K4" s="4" t="s">
        <v>13</v>
      </c>
      <c r="L4" s="4" t="s">
        <v>11</v>
      </c>
      <c r="M4" s="4" t="s">
        <v>12</v>
      </c>
      <c r="N4" s="4" t="s">
        <v>13</v>
      </c>
      <c r="O4" s="4" t="s">
        <v>11</v>
      </c>
      <c r="P4" s="4" t="s">
        <v>12</v>
      </c>
      <c r="Q4" s="4" t="s">
        <v>13</v>
      </c>
    </row>
    <row r="5" customFormat="false" ht="12.75" hidden="false" customHeight="false" outlineLevel="0" collapsed="false">
      <c r="A5" s="7" t="n">
        <v>1</v>
      </c>
      <c r="B5" s="7" t="n">
        <v>2</v>
      </c>
      <c r="C5" s="8" t="n">
        <v>3</v>
      </c>
      <c r="D5" s="7" t="n">
        <v>4</v>
      </c>
      <c r="E5" s="9" t="n">
        <v>5</v>
      </c>
      <c r="F5" s="7" t="n">
        <v>6</v>
      </c>
      <c r="G5" s="9" t="n">
        <v>7</v>
      </c>
      <c r="H5" s="7" t="n">
        <v>8</v>
      </c>
      <c r="I5" s="9" t="n">
        <v>9</v>
      </c>
      <c r="J5" s="7" t="n">
        <v>10</v>
      </c>
      <c r="K5" s="9" t="n">
        <v>11</v>
      </c>
      <c r="L5" s="7" t="n">
        <v>12</v>
      </c>
      <c r="M5" s="9" t="n">
        <v>13</v>
      </c>
      <c r="N5" s="7" t="n">
        <v>14</v>
      </c>
      <c r="O5" s="7" t="n">
        <v>15</v>
      </c>
      <c r="P5" s="9" t="n">
        <v>16</v>
      </c>
      <c r="Q5" s="7" t="n">
        <v>17</v>
      </c>
    </row>
    <row r="6" customFormat="false" ht="12.75" hidden="false" customHeight="false" outlineLevel="0" collapsed="false">
      <c r="A6" s="9"/>
      <c r="B6" s="9" t="s">
        <v>14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</row>
    <row r="7" customFormat="false" ht="12.75" hidden="false" customHeight="false" outlineLevel="0" collapsed="false">
      <c r="A7" s="11"/>
      <c r="B7" s="11" t="s">
        <v>15</v>
      </c>
      <c r="C7" s="10"/>
      <c r="D7" s="11"/>
      <c r="E7" s="10"/>
      <c r="F7" s="10"/>
      <c r="G7" s="10"/>
      <c r="H7" s="10"/>
      <c r="I7" s="10"/>
      <c r="J7" s="10"/>
      <c r="K7" s="10"/>
      <c r="L7" s="10"/>
      <c r="M7" s="10"/>
      <c r="N7" s="10"/>
      <c r="O7" s="13"/>
      <c r="P7" s="13"/>
      <c r="Q7" s="13"/>
    </row>
    <row r="8" customFormat="false" ht="12.75" hidden="false" customHeight="false" outlineLevel="0" collapsed="false">
      <c r="A8" s="11"/>
      <c r="B8" s="11" t="s">
        <v>16</v>
      </c>
      <c r="C8" s="10" t="n">
        <v>27446273</v>
      </c>
      <c r="D8" s="10" t="n">
        <v>660959</v>
      </c>
      <c r="E8" s="10" t="n">
        <v>0</v>
      </c>
      <c r="F8" s="10" t="n">
        <f aca="false">SUM(C8:E8)</f>
        <v>28107232</v>
      </c>
      <c r="G8" s="10" t="n">
        <v>28746117</v>
      </c>
      <c r="H8" s="10" t="n">
        <f aca="false">SUM(F8+G8)</f>
        <v>56853349</v>
      </c>
      <c r="I8" s="10" t="n">
        <v>3581473</v>
      </c>
      <c r="J8" s="10" t="n">
        <v>23187242</v>
      </c>
      <c r="K8" s="10" t="n">
        <f aca="false">SUM(I8:J8)</f>
        <v>26768715</v>
      </c>
      <c r="L8" s="10"/>
      <c r="M8" s="10"/>
      <c r="N8" s="10" t="n">
        <f aca="false">L8+M8</f>
        <v>0</v>
      </c>
      <c r="O8" s="13" t="n">
        <f aca="false">SUM(F8-I8-L8)</f>
        <v>24525759</v>
      </c>
      <c r="P8" s="13" t="n">
        <f aca="false">SUM(G8-J8-M8)</f>
        <v>5558875</v>
      </c>
      <c r="Q8" s="13" t="n">
        <f aca="false">SUM(H8-K8-N8)</f>
        <v>30084634</v>
      </c>
    </row>
    <row r="9" customFormat="false" ht="12.75" hidden="false" customHeight="false" outlineLevel="0" collapsed="false">
      <c r="A9" s="11"/>
      <c r="B9" s="11" t="s">
        <v>17</v>
      </c>
      <c r="C9" s="10" t="n">
        <v>77099376</v>
      </c>
      <c r="D9" s="10" t="n">
        <v>865528</v>
      </c>
      <c r="E9" s="10" t="n">
        <v>0</v>
      </c>
      <c r="F9" s="10" t="n">
        <f aca="false">C9+D9-E9</f>
        <v>77964904</v>
      </c>
      <c r="G9" s="10" t="n">
        <v>46303185</v>
      </c>
      <c r="H9" s="10" t="n">
        <f aca="false">SUM(F9:G9)</f>
        <v>124268089</v>
      </c>
      <c r="I9" s="10" t="n">
        <v>8489714</v>
      </c>
      <c r="J9" s="10" t="n">
        <v>32209950</v>
      </c>
      <c r="K9" s="10" t="n">
        <f aca="false">SUM(I9:J9)</f>
        <v>40699664</v>
      </c>
      <c r="L9" s="10"/>
      <c r="M9" s="10"/>
      <c r="N9" s="10" t="n">
        <f aca="false">L9+M9</f>
        <v>0</v>
      </c>
      <c r="O9" s="13" t="n">
        <f aca="false">SUM(F9-I9-L9)</f>
        <v>69475190</v>
      </c>
      <c r="P9" s="13" t="n">
        <f aca="false">SUM(G9-J9-M9)</f>
        <v>14093235</v>
      </c>
      <c r="Q9" s="13" t="n">
        <f aca="false">SUM(H9-K9-N9)</f>
        <v>83568425</v>
      </c>
    </row>
    <row r="10" s="14" customFormat="true" ht="12.75" hidden="false" customHeight="false" outlineLevel="0" collapsed="false">
      <c r="A10" s="11"/>
      <c r="B10" s="11" t="s">
        <v>18</v>
      </c>
      <c r="C10" s="10" t="n">
        <v>48748609</v>
      </c>
      <c r="D10" s="10" t="n">
        <v>640228</v>
      </c>
      <c r="E10" s="10"/>
      <c r="F10" s="10" t="n">
        <f aca="false">C10+D10-E10</f>
        <v>49388837</v>
      </c>
      <c r="G10" s="10" t="n">
        <v>22531036</v>
      </c>
      <c r="H10" s="10" t="n">
        <f aca="false">SUM(F10:G10)</f>
        <v>71919873</v>
      </c>
      <c r="I10" s="10" t="n">
        <v>7193387</v>
      </c>
      <c r="J10" s="10" t="n">
        <v>12112402</v>
      </c>
      <c r="K10" s="10" t="n">
        <f aca="false">SUM(I10:J10)</f>
        <v>19305789</v>
      </c>
      <c r="L10" s="10"/>
      <c r="M10" s="10"/>
      <c r="N10" s="10" t="n">
        <f aca="false">L10+M10</f>
        <v>0</v>
      </c>
      <c r="O10" s="13" t="n">
        <f aca="false">SUM(F10-I10-L10)</f>
        <v>42195450</v>
      </c>
      <c r="P10" s="13" t="n">
        <f aca="false">SUM(G10-J10-M10)</f>
        <v>10418634</v>
      </c>
      <c r="Q10" s="13" t="n">
        <f aca="false">SUM(H10-K10-N10)</f>
        <v>52614084</v>
      </c>
    </row>
    <row r="11" s="14" customFormat="true" ht="12.75" hidden="false" customHeight="false" outlineLevel="0" collapsed="false">
      <c r="A11" s="11"/>
      <c r="B11" s="11" t="s">
        <v>19</v>
      </c>
      <c r="C11" s="10" t="n">
        <v>15256292</v>
      </c>
      <c r="D11" s="10" t="n">
        <v>883301</v>
      </c>
      <c r="E11" s="10" t="n">
        <v>0</v>
      </c>
      <c r="F11" s="10" t="n">
        <f aca="false">C11+D11-E11</f>
        <v>16139593</v>
      </c>
      <c r="G11" s="10" t="n">
        <v>22434169</v>
      </c>
      <c r="H11" s="10" t="n">
        <f aca="false">SUM(F11:G11)</f>
        <v>38573762</v>
      </c>
      <c r="I11" s="10" t="n">
        <v>3520752</v>
      </c>
      <c r="J11" s="10" t="n">
        <v>18733004</v>
      </c>
      <c r="K11" s="10" t="n">
        <f aca="false">SUM(I11:J11)</f>
        <v>22253756</v>
      </c>
      <c r="L11" s="10"/>
      <c r="M11" s="10"/>
      <c r="N11" s="10" t="n">
        <f aca="false">L11+M11</f>
        <v>0</v>
      </c>
      <c r="O11" s="13" t="n">
        <f aca="false">SUM(F11-I11-L11)</f>
        <v>12618841</v>
      </c>
      <c r="P11" s="13" t="n">
        <f aca="false">SUM(G11-J11-M11)</f>
        <v>3701165</v>
      </c>
      <c r="Q11" s="13" t="n">
        <f aca="false">SUM(H11-K11-N11)</f>
        <v>16320006</v>
      </c>
    </row>
    <row r="12" customFormat="false" ht="12.75" hidden="false" customHeight="false" outlineLevel="0" collapsed="false">
      <c r="A12" s="12"/>
      <c r="B12" s="12" t="s">
        <v>13</v>
      </c>
      <c r="C12" s="13" t="n">
        <f aca="false">SUM(C8:C11)</f>
        <v>168550550</v>
      </c>
      <c r="D12" s="13" t="n">
        <f aca="false">SUM(D8:D11)</f>
        <v>3050016</v>
      </c>
      <c r="E12" s="13" t="n">
        <f aca="false">SUM(E8:E11)</f>
        <v>0</v>
      </c>
      <c r="F12" s="13" t="n">
        <f aca="false">SUM(F8:F11)</f>
        <v>171600566</v>
      </c>
      <c r="G12" s="13" t="n">
        <f aca="false">SUM(G8:G11)</f>
        <v>120014507</v>
      </c>
      <c r="H12" s="13" t="n">
        <f aca="false">SUM(H8:H11)</f>
        <v>291615073</v>
      </c>
      <c r="I12" s="13" t="n">
        <f aca="false">SUM(I8:I11)</f>
        <v>22785326</v>
      </c>
      <c r="J12" s="13" t="n">
        <f aca="false">SUM(J8:J11)</f>
        <v>86242598</v>
      </c>
      <c r="K12" s="13" t="n">
        <f aca="false">SUM(K8:K11)</f>
        <v>109027924</v>
      </c>
      <c r="L12" s="13" t="n">
        <f aca="false">SUM(L8:L11)</f>
        <v>0</v>
      </c>
      <c r="M12" s="13" t="n">
        <f aca="false">SUM(M8:M11)</f>
        <v>0</v>
      </c>
      <c r="N12" s="13" t="n">
        <f aca="false">SUM(N8:N11)</f>
        <v>0</v>
      </c>
      <c r="O12" s="13" t="n">
        <f aca="false">SUM(O8:O11)</f>
        <v>148815240</v>
      </c>
      <c r="P12" s="13" t="n">
        <f aca="false">SUM(P8:P11)</f>
        <v>33771909</v>
      </c>
      <c r="Q12" s="13" t="n">
        <f aca="false">SUM(Q8:Q11)</f>
        <v>182587149</v>
      </c>
    </row>
    <row r="13" customFormat="false" ht="12.75" hidden="false" customHeight="false" outlineLevel="0" collapsed="false">
      <c r="A13" s="11"/>
      <c r="B13" s="12"/>
      <c r="C13" s="13"/>
      <c r="D13" s="13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/>
      <c r="P13" s="13"/>
      <c r="Q13" s="13"/>
    </row>
    <row r="14" customFormat="false" ht="12.75" hidden="false" customHeight="false" outlineLevel="0" collapsed="false">
      <c r="A14" s="11"/>
      <c r="B14" s="11" t="s">
        <v>2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/>
      <c r="P14" s="13"/>
      <c r="Q14" s="13"/>
    </row>
    <row r="15" customFormat="false" ht="12.75" hidden="false" customHeight="false" outlineLevel="0" collapsed="false">
      <c r="A15" s="11"/>
      <c r="B15" s="11" t="s">
        <v>16</v>
      </c>
      <c r="C15" s="10" t="n">
        <v>21761683</v>
      </c>
      <c r="D15" s="10" t="n">
        <v>511711</v>
      </c>
      <c r="E15" s="10" t="n">
        <v>0</v>
      </c>
      <c r="F15" s="10" t="n">
        <f aca="false">SUM(C15:E15)</f>
        <v>22273394</v>
      </c>
      <c r="G15" s="10" t="n">
        <v>22255057</v>
      </c>
      <c r="H15" s="10" t="n">
        <f aca="false">SUM(F15+G15)</f>
        <v>44528451</v>
      </c>
      <c r="I15" s="10" t="n">
        <v>2772753</v>
      </c>
      <c r="J15" s="10" t="n">
        <v>17951413</v>
      </c>
      <c r="K15" s="10" t="n">
        <f aca="false">SUM(I15:J15)</f>
        <v>20724166</v>
      </c>
      <c r="L15" s="10"/>
      <c r="M15" s="10"/>
      <c r="N15" s="10" t="n">
        <f aca="false">SUM(L15:M15)</f>
        <v>0</v>
      </c>
      <c r="O15" s="13" t="n">
        <f aca="false">SUM(F15-I15-L15)</f>
        <v>19500641</v>
      </c>
      <c r="P15" s="13" t="n">
        <f aca="false">SUM(G15-J15-M15)</f>
        <v>4303644</v>
      </c>
      <c r="Q15" s="13" t="n">
        <f aca="false">SUM(H15-K15-N15)</f>
        <v>23804285</v>
      </c>
    </row>
    <row r="16" customFormat="false" ht="12.75" hidden="false" customHeight="false" outlineLevel="0" collapsed="false">
      <c r="A16" s="11"/>
      <c r="B16" s="11" t="s">
        <v>21</v>
      </c>
      <c r="C16" s="10" t="n">
        <v>59689847</v>
      </c>
      <c r="D16" s="10" t="n">
        <v>670086</v>
      </c>
      <c r="E16" s="10" t="n">
        <v>0</v>
      </c>
      <c r="F16" s="10" t="n">
        <f aca="false">C16+D16-E16</f>
        <v>60359933</v>
      </c>
      <c r="G16" s="10" t="n">
        <v>35847627</v>
      </c>
      <c r="H16" s="10" t="n">
        <f aca="false">SUM(F16:G16)</f>
        <v>96207560</v>
      </c>
      <c r="I16" s="10" t="n">
        <v>6572682</v>
      </c>
      <c r="J16" s="10" t="n">
        <v>24936736</v>
      </c>
      <c r="K16" s="10" t="n">
        <f aca="false">SUM(I16:J16)</f>
        <v>31509418</v>
      </c>
      <c r="L16" s="10"/>
      <c r="M16" s="10"/>
      <c r="N16" s="10" t="n">
        <f aca="false">SUM(L16:M16)</f>
        <v>0</v>
      </c>
      <c r="O16" s="13" t="n">
        <f aca="false">SUM(F16-I16-L16)</f>
        <v>53787251</v>
      </c>
      <c r="P16" s="13" t="n">
        <f aca="false">SUM(G16-J16-M16)</f>
        <v>10910891</v>
      </c>
      <c r="Q16" s="13" t="n">
        <f aca="false">SUM(H16-K16-N16)</f>
        <v>64698142</v>
      </c>
    </row>
    <row r="17" s="14" customFormat="true" ht="12.75" hidden="false" customHeight="false" outlineLevel="0" collapsed="false">
      <c r="A17" s="11"/>
      <c r="B17" s="11" t="s">
        <v>18</v>
      </c>
      <c r="C17" s="10" t="n">
        <v>37695594</v>
      </c>
      <c r="D17" s="10" t="n">
        <v>495661</v>
      </c>
      <c r="E17" s="10"/>
      <c r="F17" s="10" t="n">
        <f aca="false">C17+D17-E17</f>
        <v>38191255</v>
      </c>
      <c r="G17" s="10" t="n">
        <v>17443383</v>
      </c>
      <c r="H17" s="10" t="n">
        <f aca="false">SUM(F17:G17)</f>
        <v>55634638</v>
      </c>
      <c r="I17" s="10" t="n">
        <v>5569074</v>
      </c>
      <c r="J17" s="10" t="n">
        <v>9377344</v>
      </c>
      <c r="K17" s="10" t="n">
        <f aca="false">SUM(I17:J17)</f>
        <v>14946418</v>
      </c>
      <c r="L17" s="10"/>
      <c r="M17" s="10"/>
      <c r="N17" s="10" t="n">
        <f aca="false">SUM(L17:M17)</f>
        <v>0</v>
      </c>
      <c r="O17" s="13" t="n">
        <f aca="false">SUM(F17-I17-L17)</f>
        <v>32622181</v>
      </c>
      <c r="P17" s="13" t="n">
        <f aca="false">SUM(G17-J17-M17)</f>
        <v>8066039</v>
      </c>
      <c r="Q17" s="13" t="n">
        <f aca="false">SUM(H17-K17-N17)</f>
        <v>40688220</v>
      </c>
    </row>
    <row r="18" s="14" customFormat="true" ht="12.75" hidden="false" customHeight="false" outlineLevel="0" collapsed="false">
      <c r="A18" s="11"/>
      <c r="B18" s="11" t="s">
        <v>19</v>
      </c>
      <c r="C18" s="10" t="n">
        <v>11828500</v>
      </c>
      <c r="D18" s="10" t="n">
        <v>683846</v>
      </c>
      <c r="E18" s="10"/>
      <c r="F18" s="10" t="n">
        <f aca="false">C18+D18-E18</f>
        <v>12512346</v>
      </c>
      <c r="G18" s="10" t="n">
        <v>17368389</v>
      </c>
      <c r="H18" s="10" t="n">
        <f aca="false">SUM(F18:G18)</f>
        <v>29880735</v>
      </c>
      <c r="I18" s="10" t="n">
        <v>2663625</v>
      </c>
      <c r="J18" s="10" t="n">
        <v>14502970</v>
      </c>
      <c r="K18" s="10" t="n">
        <f aca="false">SUM(I18:J18)</f>
        <v>17166595</v>
      </c>
      <c r="L18" s="10"/>
      <c r="M18" s="10"/>
      <c r="N18" s="10" t="n">
        <f aca="false">SUM(L18:M18)</f>
        <v>0</v>
      </c>
      <c r="O18" s="13" t="n">
        <f aca="false">SUM(F18-I18-L18)</f>
        <v>9848721</v>
      </c>
      <c r="P18" s="13" t="n">
        <f aca="false">SUM(G18-J18-M18)</f>
        <v>2865419</v>
      </c>
      <c r="Q18" s="13" t="n">
        <f aca="false">SUM(H18-K18-N18)</f>
        <v>12714140</v>
      </c>
    </row>
    <row r="19" customFormat="false" ht="12.75" hidden="false" customHeight="false" outlineLevel="0" collapsed="false">
      <c r="A19" s="12"/>
      <c r="B19" s="12" t="s">
        <v>13</v>
      </c>
      <c r="C19" s="13" t="n">
        <f aca="false">SUM(C15:C18)</f>
        <v>130975624</v>
      </c>
      <c r="D19" s="13" t="n">
        <f aca="false">SUM(D15:D18)</f>
        <v>2361304</v>
      </c>
      <c r="E19" s="13" t="n">
        <f aca="false">SUM(E15:E18)</f>
        <v>0</v>
      </c>
      <c r="F19" s="13" t="n">
        <f aca="false">SUM(F15:F18)</f>
        <v>133336928</v>
      </c>
      <c r="G19" s="13" t="n">
        <f aca="false">SUM(G15:G18)</f>
        <v>92914456</v>
      </c>
      <c r="H19" s="13" t="n">
        <f aca="false">SUM(H15:H18)</f>
        <v>226251384</v>
      </c>
      <c r="I19" s="13" t="n">
        <f aca="false">SUM(I15:I18)</f>
        <v>17578134</v>
      </c>
      <c r="J19" s="13" t="n">
        <f aca="false">SUM(J15:J18)</f>
        <v>66768463</v>
      </c>
      <c r="K19" s="13" t="n">
        <f aca="false">SUM(K15:K18)</f>
        <v>84346597</v>
      </c>
      <c r="L19" s="13" t="n">
        <f aca="false">SUM(L15:L18)</f>
        <v>0</v>
      </c>
      <c r="M19" s="13" t="n">
        <f aca="false">SUM(M15:M18)</f>
        <v>0</v>
      </c>
      <c r="N19" s="13" t="n">
        <f aca="false">SUM(N15:N18)</f>
        <v>0</v>
      </c>
      <c r="O19" s="13" t="n">
        <f aca="false">SUM(O15:O18)</f>
        <v>115758794</v>
      </c>
      <c r="P19" s="13" t="n">
        <f aca="false">SUM(P15:P18)</f>
        <v>26145993</v>
      </c>
      <c r="Q19" s="13" t="n">
        <f aca="false">SUM(Q15:Q18)</f>
        <v>141904787</v>
      </c>
    </row>
    <row r="20" customFormat="false" ht="12.75" hidden="false" customHeight="false" outlineLevel="0" collapsed="false">
      <c r="A20" s="11"/>
      <c r="B20" s="12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3"/>
      <c r="O20" s="17"/>
      <c r="P20" s="17"/>
      <c r="Q20" s="17"/>
    </row>
    <row r="21" customFormat="false" ht="12.75" hidden="false" customHeight="false" outlineLevel="0" collapsed="false">
      <c r="A21" s="11"/>
      <c r="B21" s="11" t="s">
        <v>2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3"/>
      <c r="O21" s="13"/>
      <c r="P21" s="13"/>
      <c r="Q21" s="13"/>
    </row>
    <row r="22" customFormat="false" ht="12.75" hidden="false" customHeight="false" outlineLevel="0" collapsed="false">
      <c r="A22" s="11"/>
      <c r="B22" s="11" t="s">
        <v>16</v>
      </c>
      <c r="C22" s="10" t="n">
        <v>8917106</v>
      </c>
      <c r="D22" s="10" t="n">
        <v>213213</v>
      </c>
      <c r="E22" s="10" t="n">
        <v>0</v>
      </c>
      <c r="F22" s="10" t="n">
        <f aca="false">SUM(C22:E22)</f>
        <v>9130319</v>
      </c>
      <c r="G22" s="10" t="n">
        <v>9272941</v>
      </c>
      <c r="H22" s="10" t="n">
        <f aca="false">SUM(F22:G22)</f>
        <v>18403260</v>
      </c>
      <c r="I22" s="10" t="n">
        <v>1155314</v>
      </c>
      <c r="J22" s="10" t="n">
        <v>7479756</v>
      </c>
      <c r="K22" s="10" t="n">
        <f aca="false">SUM(I22:J22)</f>
        <v>8635070</v>
      </c>
      <c r="L22" s="10"/>
      <c r="M22" s="10"/>
      <c r="N22" s="13" t="n">
        <f aca="false">SUM(L22:M22)</f>
        <v>0</v>
      </c>
      <c r="O22" s="13" t="n">
        <f aca="false">SUM(F22-I22-L22)</f>
        <v>7975005</v>
      </c>
      <c r="P22" s="13" t="n">
        <f aca="false">SUM(G22-J22-M22)</f>
        <v>1793185</v>
      </c>
      <c r="Q22" s="13" t="n">
        <f aca="false">SUM(H22-K22-N22)</f>
        <v>9768190</v>
      </c>
    </row>
    <row r="23" customFormat="false" ht="12.75" hidden="false" customHeight="false" outlineLevel="0" collapsed="false">
      <c r="A23" s="11"/>
      <c r="B23" s="11" t="s">
        <v>21</v>
      </c>
      <c r="C23" s="10" t="n">
        <v>24870768</v>
      </c>
      <c r="D23" s="10" t="n">
        <v>279202</v>
      </c>
      <c r="E23" s="10" t="n">
        <v>0</v>
      </c>
      <c r="F23" s="10" t="n">
        <f aca="false">C23+D23-E23</f>
        <v>25149970</v>
      </c>
      <c r="G23" s="10" t="n">
        <v>14936511</v>
      </c>
      <c r="H23" s="10" t="n">
        <f aca="false">SUM(F23:G23)</f>
        <v>40086481</v>
      </c>
      <c r="I23" s="10" t="n">
        <v>2738617</v>
      </c>
      <c r="J23" s="10" t="n">
        <v>10390306</v>
      </c>
      <c r="K23" s="10" t="n">
        <f aca="false">SUM(I23:J23)</f>
        <v>13128923</v>
      </c>
      <c r="L23" s="10"/>
      <c r="M23" s="10"/>
      <c r="N23" s="10" t="n">
        <f aca="false">SUM(L23:M23)</f>
        <v>0</v>
      </c>
      <c r="O23" s="13" t="n">
        <f aca="false">SUM(F23-I23-L23)</f>
        <v>22411353</v>
      </c>
      <c r="P23" s="13" t="n">
        <f aca="false">SUM(G23-J23-M23)</f>
        <v>4546205</v>
      </c>
      <c r="Q23" s="13" t="n">
        <f aca="false">SUM(H23-K23-N23)</f>
        <v>26957558</v>
      </c>
    </row>
    <row r="24" s="14" customFormat="true" ht="12.75" hidden="false" customHeight="false" outlineLevel="0" collapsed="false">
      <c r="A24" s="11"/>
      <c r="B24" s="11" t="s">
        <v>18</v>
      </c>
      <c r="C24" s="10" t="n">
        <v>15945345</v>
      </c>
      <c r="D24" s="10" t="n">
        <v>206525</v>
      </c>
      <c r="E24" s="10"/>
      <c r="F24" s="10" t="n">
        <f aca="false">C24+D24-E24</f>
        <v>16151870</v>
      </c>
      <c r="G24" s="10" t="n">
        <v>7268076</v>
      </c>
      <c r="H24" s="10" t="n">
        <f aca="false">SUM(F24:G24)</f>
        <v>23419946</v>
      </c>
      <c r="I24" s="10" t="n">
        <v>2320447</v>
      </c>
      <c r="J24" s="10" t="n">
        <v>3907227</v>
      </c>
      <c r="K24" s="10" t="n">
        <f aca="false">SUM(I24:J24)</f>
        <v>6227674</v>
      </c>
      <c r="L24" s="10"/>
      <c r="M24" s="10"/>
      <c r="N24" s="10" t="n">
        <f aca="false">SUM(L24:M24)</f>
        <v>0</v>
      </c>
      <c r="O24" s="13" t="n">
        <f aca="false">SUM(F24-I24-L24)</f>
        <v>13831423</v>
      </c>
      <c r="P24" s="13" t="n">
        <f aca="false">SUM(G24-J24-M24)</f>
        <v>3360849</v>
      </c>
      <c r="Q24" s="13" t="n">
        <f aca="false">SUM(H24-K24-N24)</f>
        <v>17192272</v>
      </c>
    </row>
    <row r="25" s="14" customFormat="true" ht="12.75" hidden="false" customHeight="false" outlineLevel="0" collapsed="false">
      <c r="A25" s="11"/>
      <c r="B25" s="11" t="s">
        <v>19</v>
      </c>
      <c r="C25" s="10" t="n">
        <v>4839802</v>
      </c>
      <c r="D25" s="10" t="n">
        <v>284936</v>
      </c>
      <c r="E25" s="10"/>
      <c r="F25" s="10" t="n">
        <f aca="false">C25+D25-E25</f>
        <v>5124738</v>
      </c>
      <c r="G25" s="10" t="n">
        <v>7236829</v>
      </c>
      <c r="H25" s="10" t="n">
        <f aca="false">SUM(F25:G25)</f>
        <v>12361567</v>
      </c>
      <c r="I25" s="10" t="n">
        <v>1109844</v>
      </c>
      <c r="J25" s="10" t="n">
        <v>6042904</v>
      </c>
      <c r="K25" s="10" t="n">
        <v>6042904</v>
      </c>
      <c r="L25" s="10"/>
      <c r="M25" s="10"/>
      <c r="N25" s="10" t="n">
        <f aca="false">SUM(L25:M25)</f>
        <v>0</v>
      </c>
      <c r="O25" s="13" t="n">
        <f aca="false">SUM(F25-I25-L25)</f>
        <v>4014894</v>
      </c>
      <c r="P25" s="13" t="n">
        <f aca="false">SUM(G25-J25-M25)</f>
        <v>1193925</v>
      </c>
      <c r="Q25" s="13" t="n">
        <f aca="false">SUM(H25-K25-N25)</f>
        <v>6318663</v>
      </c>
    </row>
    <row r="26" customFormat="false" ht="12.75" hidden="false" customHeight="false" outlineLevel="0" collapsed="false">
      <c r="A26" s="12"/>
      <c r="B26" s="12" t="s">
        <v>13</v>
      </c>
      <c r="C26" s="13" t="n">
        <f aca="false">SUM(C22:C25)</f>
        <v>54573021</v>
      </c>
      <c r="D26" s="13" t="n">
        <f aca="false">SUM(D22:D25)</f>
        <v>983876</v>
      </c>
      <c r="E26" s="13" t="n">
        <f aca="false">SUM(E22:E25)</f>
        <v>0</v>
      </c>
      <c r="F26" s="13" t="n">
        <f aca="false">SUM(F22:F25)</f>
        <v>55556897</v>
      </c>
      <c r="G26" s="13" t="n">
        <f aca="false">SUM(G21:G25)</f>
        <v>38714357</v>
      </c>
      <c r="H26" s="13" t="n">
        <f aca="false">SUM(H22:H25)</f>
        <v>94271254</v>
      </c>
      <c r="I26" s="13" t="n">
        <f aca="false">SUM(I22:I25)</f>
        <v>7324222</v>
      </c>
      <c r="J26" s="13" t="n">
        <f aca="false">SUM(J21:J25)</f>
        <v>27820193</v>
      </c>
      <c r="K26" s="13" t="n">
        <f aca="false">SUM(I26:J26)</f>
        <v>35144415</v>
      </c>
      <c r="L26" s="13" t="n">
        <f aca="false">SUM(L22:L25)</f>
        <v>0</v>
      </c>
      <c r="M26" s="13" t="n">
        <f aca="false">SUM(M22:M25)</f>
        <v>0</v>
      </c>
      <c r="N26" s="13" t="n">
        <f aca="false">SUM(L26:M26)</f>
        <v>0</v>
      </c>
      <c r="O26" s="13" t="n">
        <f aca="false">SUM(O22:O25)</f>
        <v>48232675</v>
      </c>
      <c r="P26" s="13" t="n">
        <f aca="false">SUM(P22:P25)</f>
        <v>10894164</v>
      </c>
      <c r="Q26" s="13" t="n">
        <f aca="false">SUM(O26:P26)</f>
        <v>59126839</v>
      </c>
    </row>
    <row r="27" customFormat="false" ht="12.75" hidden="false" customHeight="false" outlineLevel="0" collapsed="false">
      <c r="A27" s="11"/>
      <c r="B27" s="12"/>
      <c r="C27" s="13"/>
      <c r="D27" s="13"/>
      <c r="E27" s="10"/>
      <c r="F27" s="10"/>
      <c r="G27" s="10"/>
      <c r="H27" s="10"/>
      <c r="I27" s="10"/>
      <c r="J27" s="10"/>
      <c r="K27" s="10"/>
      <c r="L27" s="10"/>
      <c r="M27" s="10"/>
      <c r="N27" s="13"/>
      <c r="O27" s="13"/>
      <c r="P27" s="13"/>
      <c r="Q27" s="13"/>
    </row>
    <row r="28" customFormat="false" ht="12.75" hidden="false" customHeight="false" outlineLevel="0" collapsed="false">
      <c r="A28" s="11"/>
      <c r="B28" s="11" t="s">
        <v>23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3"/>
      <c r="O28" s="13"/>
      <c r="P28" s="13"/>
      <c r="Q28" s="13"/>
    </row>
    <row r="29" customFormat="false" ht="12.75" hidden="false" customHeight="false" outlineLevel="0" collapsed="false">
      <c r="A29" s="11"/>
      <c r="B29" s="11" t="s">
        <v>24</v>
      </c>
      <c r="C29" s="10" t="n">
        <v>4724183</v>
      </c>
      <c r="D29" s="10" t="n">
        <v>117267</v>
      </c>
      <c r="E29" s="10" t="n">
        <v>0</v>
      </c>
      <c r="F29" s="10" t="n">
        <f aca="false">SUM(C29:E29)</f>
        <v>4841450</v>
      </c>
      <c r="G29" s="10" t="n">
        <v>5100117</v>
      </c>
      <c r="H29" s="10" t="n">
        <f aca="false">SUM(F29:G29)</f>
        <v>9941567</v>
      </c>
      <c r="I29" s="10" t="n">
        <v>635422</v>
      </c>
      <c r="J29" s="10" t="n">
        <v>4113865</v>
      </c>
      <c r="K29" s="10" t="n">
        <f aca="false">SUM(I29:J29)</f>
        <v>4749287</v>
      </c>
      <c r="L29" s="10"/>
      <c r="M29" s="10"/>
      <c r="N29" s="10" t="n">
        <f aca="false">SUM(L29:M29)</f>
        <v>0</v>
      </c>
      <c r="O29" s="13" t="n">
        <f aca="false">SUM(F29-I29-L29)</f>
        <v>4206028</v>
      </c>
      <c r="P29" s="13" t="n">
        <f aca="false">SUM(G29-J29-M29)</f>
        <v>986252</v>
      </c>
      <c r="Q29" s="13" t="n">
        <f aca="false">SUM(H29-K29-N29)</f>
        <v>5192280</v>
      </c>
    </row>
    <row r="30" customFormat="false" ht="12.75" hidden="false" customHeight="false" outlineLevel="0" collapsed="false">
      <c r="A30" s="11"/>
      <c r="B30" s="11" t="s">
        <v>21</v>
      </c>
      <c r="C30" s="10" t="n">
        <v>13678911</v>
      </c>
      <c r="D30" s="10" t="n">
        <v>153562</v>
      </c>
      <c r="E30" s="10" t="n">
        <v>0</v>
      </c>
      <c r="F30" s="10" t="n">
        <f aca="false">C30+D30-E30</f>
        <v>13832473</v>
      </c>
      <c r="G30" s="10" t="n">
        <v>8215082</v>
      </c>
      <c r="H30" s="10" t="n">
        <f aca="false">SUM(F30:G30)</f>
        <v>22047555</v>
      </c>
      <c r="I30" s="10" t="n">
        <v>1506239</v>
      </c>
      <c r="J30" s="10" t="n">
        <v>5714669</v>
      </c>
      <c r="K30" s="10" t="n">
        <f aca="false">SUM(I30:J30)</f>
        <v>7220908</v>
      </c>
      <c r="L30" s="10" t="n">
        <v>0</v>
      </c>
      <c r="M30" s="10"/>
      <c r="N30" s="10" t="n">
        <f aca="false">SUM(L30:M30)</f>
        <v>0</v>
      </c>
      <c r="O30" s="13" t="n">
        <f aca="false">SUM(F30-I30-L30)</f>
        <v>12326234</v>
      </c>
      <c r="P30" s="13" t="n">
        <f aca="false">SUM(G30-J30-M30)</f>
        <v>2500413</v>
      </c>
      <c r="Q30" s="13" t="n">
        <f aca="false">SUM(H30-K30-N30)</f>
        <v>14826647</v>
      </c>
    </row>
    <row r="31" s="14" customFormat="true" ht="12.75" hidden="false" customHeight="false" outlineLevel="0" collapsed="false">
      <c r="A31" s="11"/>
      <c r="B31" s="11" t="s">
        <v>18</v>
      </c>
      <c r="C31" s="10" t="n">
        <v>8755633</v>
      </c>
      <c r="D31" s="10" t="n">
        <v>113589</v>
      </c>
      <c r="E31" s="10"/>
      <c r="F31" s="10" t="n">
        <f aca="false">C31+D31-E31</f>
        <v>8869222</v>
      </c>
      <c r="G31" s="10" t="n">
        <v>3997442</v>
      </c>
      <c r="H31" s="10" t="n">
        <f aca="false">SUM(F31:G31)</f>
        <v>12866664</v>
      </c>
      <c r="I31" s="10" t="n">
        <v>1276246</v>
      </c>
      <c r="J31" s="10" t="n">
        <v>2148975</v>
      </c>
      <c r="K31" s="10" t="n">
        <f aca="false">SUM(I31:J31)</f>
        <v>3425221</v>
      </c>
      <c r="L31" s="10"/>
      <c r="M31" s="10"/>
      <c r="N31" s="10" t="n">
        <f aca="false">SUM(L31:M31)</f>
        <v>0</v>
      </c>
      <c r="O31" s="13" t="n">
        <f aca="false">SUM(F31-I31-L31)</f>
        <v>7592976</v>
      </c>
      <c r="P31" s="13" t="n">
        <f aca="false">SUM(G31-J31-M31)</f>
        <v>1848467</v>
      </c>
      <c r="Q31" s="13" t="n">
        <f aca="false">SUM(H31-K31-N31)</f>
        <v>9441443</v>
      </c>
    </row>
    <row r="32" customFormat="false" ht="12.75" hidden="false" customHeight="false" outlineLevel="0" collapsed="false">
      <c r="A32" s="11"/>
      <c r="B32" s="11" t="s">
        <v>19</v>
      </c>
      <c r="C32" s="10" t="n">
        <v>2588694</v>
      </c>
      <c r="D32" s="10" t="n">
        <v>156715</v>
      </c>
      <c r="E32" s="10"/>
      <c r="F32" s="10" t="n">
        <f aca="false">C32+D32-E32</f>
        <v>2745409</v>
      </c>
      <c r="G32" s="10" t="n">
        <v>3980256</v>
      </c>
      <c r="H32" s="10" t="n">
        <f aca="false">SUM(F32:G32)</f>
        <v>6725665</v>
      </c>
      <c r="I32" s="10" t="n">
        <v>610414</v>
      </c>
      <c r="J32" s="10" t="n">
        <v>3323597</v>
      </c>
      <c r="K32" s="10" t="n">
        <f aca="false">SUM(I32:J32)</f>
        <v>3934011</v>
      </c>
      <c r="L32" s="10"/>
      <c r="M32" s="10"/>
      <c r="N32" s="10" t="n">
        <f aca="false">SUM(L32:M32)</f>
        <v>0</v>
      </c>
      <c r="O32" s="13" t="n">
        <f aca="false">SUM(F32-I32-L32)</f>
        <v>2134995</v>
      </c>
      <c r="P32" s="13" t="n">
        <f aca="false">SUM(G32-J32-M32)</f>
        <v>656659</v>
      </c>
      <c r="Q32" s="13" t="n">
        <f aca="false">SUM(H32-K32-N32)</f>
        <v>2791654</v>
      </c>
    </row>
    <row r="33" customFormat="false" ht="12.75" hidden="false" customHeight="false" outlineLevel="0" collapsed="false">
      <c r="A33" s="12"/>
      <c r="B33" s="12" t="s">
        <v>13</v>
      </c>
      <c r="C33" s="13" t="n">
        <f aca="false">SUM(C29:C32)</f>
        <v>29747421</v>
      </c>
      <c r="D33" s="13" t="n">
        <f aca="false">SUM(D29:D32)</f>
        <v>541133</v>
      </c>
      <c r="E33" s="13" t="n">
        <f aca="false">SUM(E29:E32)</f>
        <v>0</v>
      </c>
      <c r="F33" s="13" t="n">
        <f aca="false">SUM(F29:F32)</f>
        <v>30288554</v>
      </c>
      <c r="G33" s="13" t="n">
        <f aca="false">SUM(G28:G32)</f>
        <v>21292897</v>
      </c>
      <c r="H33" s="13" t="n">
        <f aca="false">SUM(H29:H32)</f>
        <v>51581451</v>
      </c>
      <c r="I33" s="13" t="n">
        <f aca="false">SUM(I29:I32)</f>
        <v>4028321</v>
      </c>
      <c r="J33" s="13" t="n">
        <f aca="false">SUM(J28:J32)</f>
        <v>15301106</v>
      </c>
      <c r="K33" s="13" t="n">
        <f aca="false">SUM(I33:J33)</f>
        <v>19329427</v>
      </c>
      <c r="L33" s="13" t="n">
        <f aca="false">SUM(L29:L32)</f>
        <v>0</v>
      </c>
      <c r="M33" s="13" t="n">
        <f aca="false">SUM(M29:M32)</f>
        <v>0</v>
      </c>
      <c r="N33" s="10" t="n">
        <f aca="false">SUM(L33:M33)</f>
        <v>0</v>
      </c>
      <c r="O33" s="13" t="n">
        <f aca="false">SUM(O29:O32)</f>
        <v>26260233</v>
      </c>
      <c r="P33" s="13" t="n">
        <f aca="false">SUM(P29:P32)</f>
        <v>5991791</v>
      </c>
      <c r="Q33" s="13" t="n">
        <f aca="false">SUM(O33:P33)</f>
        <v>32252024</v>
      </c>
    </row>
    <row r="34" customFormat="false" ht="12.75" hidden="false" customHeight="false" outlineLevel="0" collapsed="false">
      <c r="A34" s="12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0"/>
      <c r="O34" s="13"/>
      <c r="P34" s="13"/>
      <c r="Q34" s="13"/>
    </row>
    <row r="35" customFormat="false" ht="12.75" hidden="false" customHeight="false" outlineLevel="0" collapsed="false">
      <c r="A35" s="12"/>
      <c r="B35" s="12"/>
      <c r="C35" s="15"/>
      <c r="D35" s="15"/>
      <c r="E35" s="17"/>
      <c r="F35" s="17"/>
      <c r="G35" s="17"/>
      <c r="H35" s="17"/>
      <c r="I35" s="17"/>
      <c r="J35" s="17"/>
      <c r="K35" s="17"/>
      <c r="L35" s="17"/>
      <c r="M35" s="17"/>
      <c r="N35" s="10"/>
      <c r="O35" s="17"/>
      <c r="P35" s="17"/>
      <c r="Q35" s="13"/>
    </row>
    <row r="36" s="18" customFormat="true" ht="13.5" hidden="false" customHeight="true" outlineLevel="0" collapsed="false">
      <c r="A36" s="11"/>
      <c r="B36" s="12" t="s">
        <v>25</v>
      </c>
      <c r="C36" s="13" t="n">
        <f aca="false">SUM(C29:C32,C22:C25,C15:C18,C8:C11)</f>
        <v>383846616</v>
      </c>
      <c r="D36" s="13" t="n">
        <f aca="false">SUM(D29:D32,D22:D25,D15:D18,D8:D11)</f>
        <v>6936329</v>
      </c>
      <c r="E36" s="13" t="n">
        <f aca="false">SUM(E29:E32,E22:E25,E15:E18,E8:E11)</f>
        <v>0</v>
      </c>
      <c r="F36" s="13" t="n">
        <f aca="false">SUM(F29:F32,F22:F25,F15:F18,F8:F11)</f>
        <v>390782945</v>
      </c>
      <c r="G36" s="13" t="n">
        <f aca="false">SUM(G29:G32,G22:G25,G15:G18,G8:G11)</f>
        <v>272936217</v>
      </c>
      <c r="H36" s="13" t="n">
        <f aca="false">SUM(H29:H32,H22:H25,H15:H18,H8:H11)</f>
        <v>663719162</v>
      </c>
      <c r="I36" s="13" t="n">
        <f aca="false">SUM(I29:I32,I22:I25,I15:I18,I8:I11)</f>
        <v>51716003</v>
      </c>
      <c r="J36" s="13" t="n">
        <f aca="false">SUM(J29:J32,J22:J25,J15:J18,J8:J11)</f>
        <v>196132360</v>
      </c>
      <c r="K36" s="13" t="n">
        <f aca="false">SUM(K29:K32,K22:K25,K15:K18,K8:K11)</f>
        <v>246738519</v>
      </c>
      <c r="L36" s="13" t="n">
        <f aca="false">SUM(L29:L32,L22:L25,L15:L18,L8:L11)</f>
        <v>0</v>
      </c>
      <c r="M36" s="13" t="n">
        <f aca="false">SUM(M29:M32,M22:M25,M15:M18,M8:M11)</f>
        <v>0</v>
      </c>
      <c r="N36" s="13" t="n">
        <f aca="false">SUM(L36:M36)</f>
        <v>0</v>
      </c>
      <c r="O36" s="13" t="n">
        <f aca="false">SUM(O29:O32,O22:O25,O15:O18,O8:O11)</f>
        <v>339066942</v>
      </c>
      <c r="P36" s="13" t="n">
        <f aca="false">SUM(P29:P32,P22:P25,P15:P18,P8:P11)</f>
        <v>76803857</v>
      </c>
      <c r="Q36" s="13" t="n">
        <f aca="false">SUM(O36:P36)</f>
        <v>415870799</v>
      </c>
    </row>
    <row r="37" s="18" customFormat="true" ht="15" hidden="false" customHeight="true" outlineLevel="0" collapsed="false">
      <c r="A37" s="11"/>
      <c r="B37" s="12" t="s">
        <v>2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s="18" customFormat="true" ht="12.75" hidden="false" customHeight="false" outlineLevel="0" collapsed="false">
      <c r="A38" s="11"/>
      <c r="B38" s="11" t="s">
        <v>2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s="18" customFormat="true" ht="12.75" hidden="false" customHeight="false" outlineLevel="0" collapsed="false">
      <c r="A39" s="11"/>
      <c r="B39" s="11" t="s">
        <v>16</v>
      </c>
      <c r="C39" s="10" t="n">
        <v>3441281</v>
      </c>
      <c r="D39" s="10" t="n">
        <v>988586</v>
      </c>
      <c r="E39" s="10" t="n">
        <v>0</v>
      </c>
      <c r="F39" s="10" t="n">
        <f aca="false">C39+D39-E39</f>
        <v>4429867</v>
      </c>
      <c r="G39" s="10" t="n">
        <v>10631753</v>
      </c>
      <c r="H39" s="10" t="n">
        <f aca="false">SUM(F39:G39)</f>
        <v>15061620</v>
      </c>
      <c r="I39" s="10" t="n">
        <v>1143734</v>
      </c>
      <c r="J39" s="10" t="n">
        <v>9861360</v>
      </c>
      <c r="K39" s="10" t="n">
        <f aca="false">SUM(I39+J39)</f>
        <v>11005094</v>
      </c>
      <c r="L39" s="10" t="n">
        <v>0</v>
      </c>
      <c r="M39" s="10" t="n">
        <v>0</v>
      </c>
      <c r="N39" s="10" t="n">
        <v>0</v>
      </c>
      <c r="O39" s="13" t="n">
        <f aca="false">SUM(F39-I39-L39)</f>
        <v>3286133</v>
      </c>
      <c r="P39" s="13" t="n">
        <f aca="false">SUM(G39-J39-M39)</f>
        <v>770393</v>
      </c>
      <c r="Q39" s="13" t="n">
        <f aca="false">SUM(H39-K39-N39)</f>
        <v>4056526</v>
      </c>
    </row>
    <row r="40" s="18" customFormat="true" ht="12.75" hidden="false" customHeight="false" outlineLevel="0" collapsed="false">
      <c r="A40" s="11"/>
      <c r="B40" s="11" t="s">
        <v>21</v>
      </c>
      <c r="C40" s="10" t="n">
        <v>8548734</v>
      </c>
      <c r="D40" s="10" t="n">
        <v>0</v>
      </c>
      <c r="E40" s="10" t="n">
        <v>0</v>
      </c>
      <c r="F40" s="10" t="n">
        <f aca="false">C40+D40-E40</f>
        <v>8548734</v>
      </c>
      <c r="G40" s="10" t="n">
        <v>21649653</v>
      </c>
      <c r="H40" s="10" t="n">
        <f aca="false">SUM(F40:G40)</f>
        <v>30198387</v>
      </c>
      <c r="I40" s="10" t="n">
        <v>205719</v>
      </c>
      <c r="J40" s="10" t="n">
        <v>20181425</v>
      </c>
      <c r="K40" s="10" t="n">
        <f aca="false">SUM(I40+J40)</f>
        <v>20387144</v>
      </c>
      <c r="L40" s="10" t="n">
        <v>0</v>
      </c>
      <c r="M40" s="10" t="n">
        <v>0</v>
      </c>
      <c r="N40" s="10" t="n">
        <v>0</v>
      </c>
      <c r="O40" s="13" t="n">
        <f aca="false">SUM(F40-I40-L40)</f>
        <v>8343015</v>
      </c>
      <c r="P40" s="13" t="n">
        <f aca="false">SUM(G40-J40-M40)</f>
        <v>1468228</v>
      </c>
      <c r="Q40" s="13" t="n">
        <f aca="false">SUM(H40-K40-N40)</f>
        <v>9811243</v>
      </c>
    </row>
    <row r="41" s="18" customFormat="true" ht="12.75" hidden="false" customHeight="false" outlineLevel="0" collapsed="false">
      <c r="A41" s="11"/>
      <c r="B41" s="11" t="s">
        <v>18</v>
      </c>
      <c r="C41" s="10" t="n">
        <v>7311949</v>
      </c>
      <c r="D41" s="10" t="n">
        <v>857456</v>
      </c>
      <c r="E41" s="10"/>
      <c r="F41" s="10" t="n">
        <f aca="false">C41+D41-E41</f>
        <v>8169405</v>
      </c>
      <c r="G41" s="10" t="n">
        <v>6292712</v>
      </c>
      <c r="H41" s="10" t="n">
        <f aca="false">SUM(F41:G41)</f>
        <v>14462117</v>
      </c>
      <c r="I41" s="10" t="n">
        <v>1352093</v>
      </c>
      <c r="J41" s="10" t="n">
        <v>5025318</v>
      </c>
      <c r="K41" s="10" t="n">
        <f aca="false">SUM(I41+J41)</f>
        <v>6377411</v>
      </c>
      <c r="L41" s="10" t="n">
        <v>0</v>
      </c>
      <c r="M41" s="10" t="n">
        <v>0</v>
      </c>
      <c r="N41" s="10" t="n">
        <v>0</v>
      </c>
      <c r="O41" s="13" t="n">
        <f aca="false">SUM(F41-I41-L41)</f>
        <v>6817312</v>
      </c>
      <c r="P41" s="13" t="n">
        <f aca="false">SUM(G41-J41-M41)</f>
        <v>1267394</v>
      </c>
      <c r="Q41" s="13" t="n">
        <f aca="false">SUM(H41-K41-N41)</f>
        <v>8084706</v>
      </c>
    </row>
    <row r="42" s="18" customFormat="true" ht="12.75" hidden="false" customHeight="false" outlineLevel="0" collapsed="false">
      <c r="A42" s="11"/>
      <c r="B42" s="11" t="s">
        <v>19</v>
      </c>
      <c r="C42" s="10" t="n">
        <v>3325388</v>
      </c>
      <c r="D42" s="10" t="n">
        <v>225249</v>
      </c>
      <c r="E42" s="10"/>
      <c r="F42" s="10" t="n">
        <f aca="false">C42+D42-E42</f>
        <v>3550637</v>
      </c>
      <c r="G42" s="10" t="n">
        <v>6723968</v>
      </c>
      <c r="H42" s="10" t="n">
        <f aca="false">SUM(F42:G42)</f>
        <v>10274605</v>
      </c>
      <c r="I42" s="10" t="n">
        <v>209855</v>
      </c>
      <c r="J42" s="10" t="n">
        <v>5853699</v>
      </c>
      <c r="K42" s="10" t="n">
        <f aca="false">SUM(I42:J42)</f>
        <v>6063554</v>
      </c>
      <c r="L42" s="10" t="n">
        <v>0</v>
      </c>
      <c r="M42" s="10" t="n">
        <v>0</v>
      </c>
      <c r="N42" s="10" t="n">
        <f aca="false">SUM(L42:M42)</f>
        <v>0</v>
      </c>
      <c r="O42" s="13" t="n">
        <f aca="false">SUM(F42-I42-L42)</f>
        <v>3340782</v>
      </c>
      <c r="P42" s="13" t="n">
        <f aca="false">SUM(G42-J42-M42)</f>
        <v>870269</v>
      </c>
      <c r="Q42" s="13" t="n">
        <f aca="false">SUM(H42-K42-N42)</f>
        <v>4211051</v>
      </c>
    </row>
    <row r="43" s="18" customFormat="true" ht="12.75" hidden="false" customHeight="false" outlineLevel="0" collapsed="false">
      <c r="A43" s="11"/>
      <c r="B43" s="12" t="s">
        <v>13</v>
      </c>
      <c r="C43" s="13" t="n">
        <f aca="false">SUM(C39:C42)</f>
        <v>22627352</v>
      </c>
      <c r="D43" s="13" t="n">
        <f aca="false">SUM(D39:D42)</f>
        <v>2071291</v>
      </c>
      <c r="E43" s="13" t="n">
        <f aca="false">SUM(E39:E42)</f>
        <v>0</v>
      </c>
      <c r="F43" s="13" t="n">
        <f aca="false">SUM(F39:F42)</f>
        <v>24698643</v>
      </c>
      <c r="G43" s="13" t="n">
        <f aca="false">SUM(G38:G42)</f>
        <v>45298086</v>
      </c>
      <c r="H43" s="13" t="n">
        <f aca="false">SUM(H39:H42)</f>
        <v>69996729</v>
      </c>
      <c r="I43" s="13" t="n">
        <f aca="false">SUM(I39:I42)</f>
        <v>2911401</v>
      </c>
      <c r="J43" s="13" t="n">
        <f aca="false">SUM(J38:J42)</f>
        <v>40921802</v>
      </c>
      <c r="K43" s="13" t="n">
        <f aca="false">SUM(I43:J43)</f>
        <v>43833203</v>
      </c>
      <c r="L43" s="13" t="n">
        <f aca="false">SUM(L39:L42)</f>
        <v>0</v>
      </c>
      <c r="M43" s="13" t="n">
        <f aca="false">SUM(M39:M42)</f>
        <v>0</v>
      </c>
      <c r="N43" s="13" t="n">
        <f aca="false">SUM(L43:M43)</f>
        <v>0</v>
      </c>
      <c r="O43" s="13" t="n">
        <f aca="false">SUM(O39:O42)</f>
        <v>21787242</v>
      </c>
      <c r="P43" s="13" t="n">
        <f aca="false">SUM(P39:P42)</f>
        <v>4376284</v>
      </c>
      <c r="Q43" s="13" t="n">
        <f aca="false">SUM(O43:P43)</f>
        <v>26163526</v>
      </c>
    </row>
    <row r="44" s="18" customFormat="true" ht="12.75" hidden="false" customHeight="false" outlineLevel="0" collapsed="false">
      <c r="A44" s="11"/>
      <c r="B44" s="11" t="s">
        <v>28</v>
      </c>
      <c r="C44" s="10"/>
      <c r="D44" s="10"/>
      <c r="E44" s="10"/>
      <c r="F44" s="10"/>
      <c r="G44" s="10"/>
      <c r="H44" s="13"/>
      <c r="I44" s="10"/>
      <c r="J44" s="10"/>
      <c r="K44" s="10"/>
      <c r="L44" s="10"/>
      <c r="M44" s="10"/>
      <c r="N44" s="10"/>
      <c r="O44" s="13"/>
      <c r="P44" s="13"/>
      <c r="Q44" s="13"/>
    </row>
    <row r="45" s="18" customFormat="true" ht="12.75" hidden="false" customHeight="false" outlineLevel="0" collapsed="false">
      <c r="A45" s="11"/>
      <c r="B45" s="11" t="s">
        <v>16</v>
      </c>
      <c r="C45" s="10" t="n">
        <v>1147094</v>
      </c>
      <c r="D45" s="10" t="n">
        <v>329529</v>
      </c>
      <c r="E45" s="10" t="n">
        <v>0</v>
      </c>
      <c r="F45" s="10" t="n">
        <f aca="false">C45+D45-E45</f>
        <v>1476623</v>
      </c>
      <c r="G45" s="10" t="n">
        <v>3543918</v>
      </c>
      <c r="H45" s="10" t="n">
        <f aca="false">SUM(F45:G45)</f>
        <v>5020541</v>
      </c>
      <c r="I45" s="10" t="n">
        <v>381245</v>
      </c>
      <c r="J45" s="10" t="n">
        <v>3287120</v>
      </c>
      <c r="K45" s="10" t="n">
        <f aca="false">SUM(I45+J45)</f>
        <v>3668365</v>
      </c>
      <c r="L45" s="10" t="n">
        <v>0</v>
      </c>
      <c r="M45" s="10" t="n">
        <v>0</v>
      </c>
      <c r="N45" s="10" t="n">
        <v>0</v>
      </c>
      <c r="O45" s="13" t="n">
        <f aca="false">SUM(F45-I45-L45)</f>
        <v>1095378</v>
      </c>
      <c r="P45" s="13" t="n">
        <f aca="false">SUM(G45-J45-M45)</f>
        <v>256798</v>
      </c>
      <c r="Q45" s="13" t="n">
        <f aca="false">SUM(H45-K45-N45)</f>
        <v>1352176</v>
      </c>
    </row>
    <row r="46" s="18" customFormat="true" ht="12.75" hidden="false" customHeight="false" outlineLevel="0" collapsed="false">
      <c r="A46" s="11"/>
      <c r="B46" s="11" t="s">
        <v>21</v>
      </c>
      <c r="C46" s="10" t="n">
        <v>2849579</v>
      </c>
      <c r="D46" s="10"/>
      <c r="E46" s="10"/>
      <c r="F46" s="10" t="n">
        <f aca="false">C46+D46-E46</f>
        <v>2849579</v>
      </c>
      <c r="G46" s="10" t="n">
        <v>7216551</v>
      </c>
      <c r="H46" s="10" t="n">
        <f aca="false">SUM(F46:G46)</f>
        <v>10066130</v>
      </c>
      <c r="I46" s="10" t="n">
        <v>68573</v>
      </c>
      <c r="J46" s="10" t="n">
        <v>6727142</v>
      </c>
      <c r="K46" s="10" t="n">
        <f aca="false">SUM(I46+J46)</f>
        <v>6795715</v>
      </c>
      <c r="L46" s="10" t="n">
        <v>0</v>
      </c>
      <c r="M46" s="10" t="n">
        <v>0</v>
      </c>
      <c r="N46" s="10" t="n">
        <v>0</v>
      </c>
      <c r="O46" s="13" t="n">
        <v>2285627</v>
      </c>
      <c r="P46" s="13" t="n">
        <f aca="false">SUM(G46-J46-M46)</f>
        <v>489409</v>
      </c>
      <c r="Q46" s="13" t="n">
        <f aca="false">SUM(H46-K46-N46)</f>
        <v>3270415</v>
      </c>
    </row>
    <row r="47" s="18" customFormat="true" ht="12.75" hidden="false" customHeight="false" outlineLevel="0" collapsed="false">
      <c r="A47" s="11"/>
      <c r="B47" s="11" t="s">
        <v>18</v>
      </c>
      <c r="C47" s="10" t="n">
        <v>2437314</v>
      </c>
      <c r="D47" s="10" t="n">
        <v>285819</v>
      </c>
      <c r="E47" s="10"/>
      <c r="F47" s="10" t="n">
        <f aca="false">C47+D47-E47</f>
        <v>2723133</v>
      </c>
      <c r="G47" s="10" t="n">
        <v>2097571</v>
      </c>
      <c r="H47" s="10" t="n">
        <f aca="false">SUM(F47:G47)</f>
        <v>4820704</v>
      </c>
      <c r="I47" s="10" t="n">
        <v>450697</v>
      </c>
      <c r="J47" s="10" t="n">
        <v>1675106</v>
      </c>
      <c r="K47" s="10" t="n">
        <f aca="false">SUM(I47+J47)</f>
        <v>2125803</v>
      </c>
      <c r="L47" s="10" t="n">
        <v>0</v>
      </c>
      <c r="M47" s="10" t="n">
        <v>0</v>
      </c>
      <c r="N47" s="10" t="n">
        <v>0</v>
      </c>
      <c r="O47" s="13" t="n">
        <f aca="false">SUM(F47-I47-L47)</f>
        <v>2272436</v>
      </c>
      <c r="P47" s="13" t="n">
        <f aca="false">SUM(G47-J47-M47)</f>
        <v>422465</v>
      </c>
      <c r="Q47" s="13" t="n">
        <f aca="false">SUM(H47-K47-N47)</f>
        <v>2694901</v>
      </c>
    </row>
    <row r="48" s="18" customFormat="true" ht="12.75" hidden="false" customHeight="false" outlineLevel="0" collapsed="false">
      <c r="A48" s="11"/>
      <c r="B48" s="11" t="s">
        <v>19</v>
      </c>
      <c r="C48" s="10" t="n">
        <v>1108460</v>
      </c>
      <c r="D48" s="10"/>
      <c r="E48" s="10" t="n">
        <v>0</v>
      </c>
      <c r="F48" s="10" t="n">
        <f aca="false">C48+D48-E48</f>
        <v>1108460</v>
      </c>
      <c r="G48" s="10"/>
      <c r="H48" s="10" t="n">
        <f aca="false">SUM(F48:G48)</f>
        <v>1108460</v>
      </c>
      <c r="I48" s="10" t="n">
        <v>557381</v>
      </c>
      <c r="J48" s="10"/>
      <c r="K48" s="10" t="n">
        <f aca="false">SUM(I48:J48)</f>
        <v>557381</v>
      </c>
      <c r="L48" s="10" t="n">
        <v>0</v>
      </c>
      <c r="M48" s="10" t="n">
        <v>0</v>
      </c>
      <c r="N48" s="10" t="n">
        <f aca="false">SUM(L48:M48)</f>
        <v>0</v>
      </c>
      <c r="O48" s="13" t="n">
        <f aca="false">SUM(F48-I48-L48)</f>
        <v>551079</v>
      </c>
      <c r="P48" s="13" t="n">
        <f aca="false">SUM(G48-J48-M48)</f>
        <v>0</v>
      </c>
      <c r="Q48" s="13" t="n">
        <f aca="false">SUM(H48-K48-N48)</f>
        <v>551079</v>
      </c>
    </row>
    <row r="49" s="18" customFormat="true" ht="12.75" hidden="false" customHeight="false" outlineLevel="0" collapsed="false">
      <c r="A49" s="11"/>
      <c r="B49" s="12" t="s">
        <v>13</v>
      </c>
      <c r="C49" s="13" t="n">
        <f aca="false">SUM(C45:C48)</f>
        <v>7542447</v>
      </c>
      <c r="D49" s="13" t="n">
        <f aca="false">SUM(D45:D48)</f>
        <v>615348</v>
      </c>
      <c r="E49" s="13" t="n">
        <f aca="false">SUM(E45:E48)</f>
        <v>0</v>
      </c>
      <c r="F49" s="13" t="n">
        <f aca="false">SUM(F45:F48)</f>
        <v>8157795</v>
      </c>
      <c r="G49" s="13" t="n">
        <f aca="false">SUM(G44:G48)</f>
        <v>12858040</v>
      </c>
      <c r="H49" s="13" t="n">
        <f aca="false">SUM(H45:H48)</f>
        <v>21015835</v>
      </c>
      <c r="I49" s="13" t="n">
        <f aca="false">SUM(I45:I48)</f>
        <v>1457896</v>
      </c>
      <c r="J49" s="13" t="n">
        <f aca="false">SUM(J44:J48)</f>
        <v>11689368</v>
      </c>
      <c r="K49" s="13" t="n">
        <f aca="false">SUM(I49:J49)</f>
        <v>13147264</v>
      </c>
      <c r="L49" s="13" t="n">
        <f aca="false">SUM(L45:L48)</f>
        <v>0</v>
      </c>
      <c r="M49" s="13" t="n">
        <f aca="false">SUM(M45:M48)</f>
        <v>0</v>
      </c>
      <c r="N49" s="13" t="n">
        <f aca="false">SUM(L49:M49)</f>
        <v>0</v>
      </c>
      <c r="O49" s="13" t="n">
        <f aca="false">SUM(O45:O48)</f>
        <v>6204520</v>
      </c>
      <c r="P49" s="13" t="n">
        <f aca="false">SUM(P45:P48)</f>
        <v>1168672</v>
      </c>
      <c r="Q49" s="13" t="n">
        <f aca="false">SUM(Q45:Q48)</f>
        <v>7868571</v>
      </c>
    </row>
    <row r="50" s="18" customFormat="true" ht="12.75" hidden="false" customHeight="false" outlineLevel="0" collapsed="false">
      <c r="A50" s="11"/>
      <c r="B50" s="19"/>
      <c r="C50" s="16"/>
      <c r="D50" s="16"/>
      <c r="E50" s="10"/>
      <c r="F50" s="10"/>
      <c r="G50" s="10"/>
      <c r="H50" s="13"/>
      <c r="I50" s="10"/>
      <c r="J50" s="10"/>
      <c r="K50" s="10"/>
      <c r="L50" s="10"/>
      <c r="M50" s="10"/>
      <c r="N50" s="10"/>
      <c r="O50" s="13"/>
      <c r="P50" s="13"/>
      <c r="Q50" s="13"/>
    </row>
    <row r="51" s="18" customFormat="true" ht="25.5" hidden="false" customHeight="false" outlineLevel="0" collapsed="false">
      <c r="A51" s="11"/>
      <c r="B51" s="20" t="s">
        <v>29</v>
      </c>
      <c r="C51" s="13" t="n">
        <f aca="false">SUM(C43+C49)</f>
        <v>30169799</v>
      </c>
      <c r="D51" s="13" t="n">
        <f aca="false">SUM(D43+D49)</f>
        <v>2686639</v>
      </c>
      <c r="E51" s="13" t="n">
        <f aca="false">SUM(E43+E49)</f>
        <v>0</v>
      </c>
      <c r="F51" s="13" t="n">
        <f aca="false">SUM(F43+F49)</f>
        <v>32856438</v>
      </c>
      <c r="G51" s="13" t="n">
        <f aca="false">SUM(G43+G49)</f>
        <v>58156126</v>
      </c>
      <c r="H51" s="13" t="n">
        <f aca="false">SUM(E51:G51)</f>
        <v>91012564</v>
      </c>
      <c r="I51" s="13" t="n">
        <f aca="false">SUM(I43+I49)</f>
        <v>4369297</v>
      </c>
      <c r="J51" s="13" t="n">
        <f aca="false">SUM(J43+J49)</f>
        <v>52611170</v>
      </c>
      <c r="K51" s="13" t="n">
        <f aca="false">SUM(I51:J51)</f>
        <v>56980467</v>
      </c>
      <c r="L51" s="13" t="n">
        <v>0</v>
      </c>
      <c r="M51" s="13" t="n">
        <v>0</v>
      </c>
      <c r="N51" s="13" t="n">
        <f aca="false">SUM(L51:M51)</f>
        <v>0</v>
      </c>
      <c r="O51" s="13" t="n">
        <f aca="false">SUM(E51+F51-(I51+L51))</f>
        <v>28487141</v>
      </c>
      <c r="P51" s="13" t="n">
        <f aca="false">SUM(P43+P49)</f>
        <v>5544956</v>
      </c>
      <c r="Q51" s="13" t="n">
        <f aca="false">SUM(Q43+Q49)</f>
        <v>34032097</v>
      </c>
    </row>
    <row r="52" customFormat="false" ht="12.75" hidden="false" customHeight="false" outlineLevel="0" collapsed="false">
      <c r="A52" s="11"/>
      <c r="B52" s="20"/>
      <c r="C52" s="21"/>
      <c r="D52" s="21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A53" s="11"/>
      <c r="B53" s="20"/>
      <c r="C53" s="21"/>
      <c r="D53" s="21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A54" s="11"/>
      <c r="B54" s="20"/>
      <c r="C54" s="21"/>
      <c r="D54" s="21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s="18" customFormat="true" ht="12.75" hidden="false" customHeight="false" outlineLevel="0" collapsed="false">
      <c r="A55" s="11" t="n">
        <v>1017</v>
      </c>
      <c r="B55" s="11" t="s">
        <v>30</v>
      </c>
      <c r="C55" s="10"/>
      <c r="D55" s="10"/>
      <c r="E55" s="10"/>
      <c r="F55" s="10"/>
      <c r="G55" s="10"/>
      <c r="H55" s="13"/>
      <c r="I55" s="10"/>
      <c r="J55" s="10"/>
      <c r="K55" s="13"/>
      <c r="L55" s="10"/>
      <c r="M55" s="10"/>
      <c r="N55" s="10"/>
      <c r="O55" s="13"/>
      <c r="P55" s="13"/>
      <c r="Q55" s="13"/>
    </row>
    <row r="56" s="18" customFormat="true" ht="12.75" hidden="false" customHeight="false" outlineLevel="0" collapsed="false">
      <c r="A56" s="11"/>
      <c r="B56" s="11" t="s">
        <v>16</v>
      </c>
      <c r="C56" s="10"/>
      <c r="D56" s="10"/>
      <c r="E56" s="10"/>
      <c r="F56" s="10" t="n">
        <f aca="false">C56+D56-E56</f>
        <v>0</v>
      </c>
      <c r="G56" s="10" t="n">
        <v>1041025</v>
      </c>
      <c r="H56" s="10" t="n">
        <f aca="false">SUM(F56:G56)</f>
        <v>1041025</v>
      </c>
      <c r="I56" s="10" t="n">
        <v>0</v>
      </c>
      <c r="J56" s="10" t="n">
        <v>1041025</v>
      </c>
      <c r="K56" s="10" t="n">
        <f aca="false">SUM(I56:J56)</f>
        <v>1041025</v>
      </c>
      <c r="L56" s="10" t="n">
        <v>0</v>
      </c>
      <c r="M56" s="10" t="n">
        <v>0</v>
      </c>
      <c r="N56" s="10" t="n">
        <f aca="false">SUM(L56:M56)</f>
        <v>0</v>
      </c>
      <c r="O56" s="13" t="n">
        <f aca="false">SUM(F56-I56-L56)</f>
        <v>0</v>
      </c>
      <c r="P56" s="13" t="n">
        <f aca="false">SUM(G56-J56-M56)</f>
        <v>0</v>
      </c>
      <c r="Q56" s="13" t="n">
        <f aca="false">SUM(H56-K56-N56)</f>
        <v>0</v>
      </c>
    </row>
    <row r="57" s="18" customFormat="true" ht="12.75" hidden="false" customHeight="false" outlineLevel="0" collapsed="false">
      <c r="A57" s="11"/>
      <c r="B57" s="11" t="s">
        <v>21</v>
      </c>
      <c r="C57" s="10" t="n">
        <v>93829</v>
      </c>
      <c r="D57" s="10"/>
      <c r="E57" s="10"/>
      <c r="F57" s="10" t="n">
        <f aca="false">C57+D57-E57</f>
        <v>93829</v>
      </c>
      <c r="G57" s="10" t="n">
        <v>859748</v>
      </c>
      <c r="H57" s="10" t="n">
        <f aca="false">SUM(F57:G57)</f>
        <v>953577</v>
      </c>
      <c r="I57" s="10" t="n">
        <v>0</v>
      </c>
      <c r="J57" s="10" t="n">
        <v>859748</v>
      </c>
      <c r="K57" s="10" t="n">
        <f aca="false">SUM(I57:J57)</f>
        <v>859748</v>
      </c>
      <c r="L57" s="10" t="n">
        <v>0</v>
      </c>
      <c r="M57" s="10" t="n">
        <v>0</v>
      </c>
      <c r="N57" s="10" t="n">
        <f aca="false">SUM(L57:M57)</f>
        <v>0</v>
      </c>
      <c r="O57" s="13" t="n">
        <f aca="false">SUM(F57-I57-L57)</f>
        <v>93829</v>
      </c>
      <c r="P57" s="13" t="n">
        <f aca="false">SUM(G57-J57-M57)</f>
        <v>0</v>
      </c>
      <c r="Q57" s="13" t="n">
        <f aca="false">SUM(H57-K57-N57)</f>
        <v>93829</v>
      </c>
    </row>
    <row r="58" s="18" customFormat="true" ht="12.75" hidden="false" customHeight="false" outlineLevel="0" collapsed="false">
      <c r="A58" s="11"/>
      <c r="B58" s="11" t="s">
        <v>18</v>
      </c>
      <c r="C58" s="10"/>
      <c r="D58" s="10"/>
      <c r="E58" s="10"/>
      <c r="F58" s="10" t="n">
        <f aca="false">C58+D58-E58</f>
        <v>0</v>
      </c>
      <c r="G58" s="10" t="n">
        <v>470540</v>
      </c>
      <c r="H58" s="10" t="n">
        <f aca="false">SUM(F58:G58)</f>
        <v>470540</v>
      </c>
      <c r="I58" s="10"/>
      <c r="J58" s="10" t="n">
        <v>470540</v>
      </c>
      <c r="K58" s="10" t="n">
        <f aca="false">SUM(I58:J58)</f>
        <v>470540</v>
      </c>
      <c r="L58" s="10" t="n">
        <v>0</v>
      </c>
      <c r="M58" s="10" t="n">
        <v>0</v>
      </c>
      <c r="N58" s="10" t="n">
        <f aca="false">SUM(L58:M58)</f>
        <v>0</v>
      </c>
      <c r="O58" s="13" t="n">
        <f aca="false">SUM(F58-I58-L58)</f>
        <v>0</v>
      </c>
      <c r="P58" s="13" t="n">
        <f aca="false">SUM(G58-J58-M58)</f>
        <v>0</v>
      </c>
      <c r="Q58" s="13" t="n">
        <f aca="false">SUM(H58-K58-N58)</f>
        <v>0</v>
      </c>
    </row>
    <row r="59" s="18" customFormat="true" ht="12.75" hidden="false" customHeight="false" outlineLevel="0" collapsed="false">
      <c r="A59" s="11"/>
      <c r="B59" s="11" t="s">
        <v>19</v>
      </c>
      <c r="C59" s="10"/>
      <c r="D59" s="10"/>
      <c r="E59" s="10"/>
      <c r="F59" s="10" t="n">
        <f aca="false">C59+D59-E59</f>
        <v>0</v>
      </c>
      <c r="G59" s="10" t="n">
        <v>764414</v>
      </c>
      <c r="H59" s="10" t="n">
        <f aca="false">SUM(F59:G59)</f>
        <v>764414</v>
      </c>
      <c r="I59" s="10"/>
      <c r="J59" s="10" t="n">
        <v>764414</v>
      </c>
      <c r="K59" s="10" t="n">
        <f aca="false">SUM(I59:J59)</f>
        <v>764414</v>
      </c>
      <c r="L59" s="10" t="n">
        <v>0</v>
      </c>
      <c r="M59" s="10" t="n">
        <v>0</v>
      </c>
      <c r="N59" s="10" t="n">
        <f aca="false">SUM(L59:M59)</f>
        <v>0</v>
      </c>
      <c r="O59" s="13" t="n">
        <f aca="false">SUM(F59-I59-L59)</f>
        <v>0</v>
      </c>
      <c r="P59" s="13" t="n">
        <f aca="false">SUM(G59-J59-M59)</f>
        <v>0</v>
      </c>
      <c r="Q59" s="13" t="n">
        <f aca="false">SUM(H59-K59-N59)</f>
        <v>0</v>
      </c>
    </row>
    <row r="60" s="18" customFormat="true" ht="12.75" hidden="false" customHeight="false" outlineLevel="0" collapsed="false">
      <c r="A60" s="11"/>
      <c r="B60" s="11" t="s">
        <v>31</v>
      </c>
      <c r="C60" s="10"/>
      <c r="D60" s="10"/>
      <c r="E60" s="10"/>
      <c r="F60" s="10"/>
      <c r="G60" s="10" t="n">
        <v>72500</v>
      </c>
      <c r="H60" s="10" t="n">
        <f aca="false">SUM(F60:G60)</f>
        <v>72500</v>
      </c>
      <c r="I60" s="10"/>
      <c r="J60" s="10" t="n">
        <v>72500</v>
      </c>
      <c r="K60" s="10" t="n">
        <f aca="false">SUM(I60:J60)</f>
        <v>72500</v>
      </c>
      <c r="L60" s="10" t="n">
        <v>0</v>
      </c>
      <c r="M60" s="10" t="n">
        <v>0</v>
      </c>
      <c r="N60" s="10" t="n">
        <f aca="false">SUM(L60:M60)</f>
        <v>0</v>
      </c>
      <c r="O60" s="13" t="n">
        <f aca="false">SUM(F60-I60-L60)</f>
        <v>0</v>
      </c>
      <c r="P60" s="13" t="n">
        <f aca="false">SUM(G60-J60-M60)</f>
        <v>0</v>
      </c>
      <c r="Q60" s="13" t="n">
        <f aca="false">SUM(H60-K60-N60)</f>
        <v>0</v>
      </c>
    </row>
    <row r="61" s="18" customFormat="true" ht="12.75" hidden="false" customHeight="false" outlineLevel="0" collapsed="false">
      <c r="A61" s="11"/>
      <c r="B61" s="12" t="s">
        <v>13</v>
      </c>
      <c r="C61" s="13" t="n">
        <f aca="false">SUM(C56:C60)</f>
        <v>93829</v>
      </c>
      <c r="D61" s="13" t="n">
        <f aca="false">SUM(D56:D60)</f>
        <v>0</v>
      </c>
      <c r="E61" s="13" t="n">
        <f aca="false">SUM(E56:E60)</f>
        <v>0</v>
      </c>
      <c r="F61" s="13" t="n">
        <f aca="false">SUM(F56:F60)</f>
        <v>93829</v>
      </c>
      <c r="G61" s="13" t="n">
        <f aca="false">SUM(G56:G60)</f>
        <v>3208227</v>
      </c>
      <c r="H61" s="13" t="n">
        <f aca="false">SUM(H56:H60)</f>
        <v>3302056</v>
      </c>
      <c r="I61" s="13" t="n">
        <f aca="false">SUM(I56:I60)</f>
        <v>0</v>
      </c>
      <c r="J61" s="13" t="n">
        <f aca="false">SUM(J56:J60)</f>
        <v>3208227</v>
      </c>
      <c r="K61" s="13" t="n">
        <f aca="false">SUM(K56:K60)</f>
        <v>3208227</v>
      </c>
      <c r="L61" s="13" t="n">
        <f aca="false">SUM(L56:L60)</f>
        <v>0</v>
      </c>
      <c r="M61" s="13" t="n">
        <f aca="false">SUM(M56:M60)</f>
        <v>0</v>
      </c>
      <c r="N61" s="13" t="n">
        <f aca="false">SUM(N56:N60)</f>
        <v>0</v>
      </c>
      <c r="O61" s="13" t="n">
        <f aca="false">SUM(O56:O60)</f>
        <v>93829</v>
      </c>
      <c r="P61" s="13" t="n">
        <f aca="false">SUM(P56:P60)</f>
        <v>0</v>
      </c>
      <c r="Q61" s="13" t="n">
        <f aca="false">SUM(Q56:Q60)</f>
        <v>93829</v>
      </c>
    </row>
    <row r="62" s="18" customFormat="true" ht="12.75" hidden="false" customHeight="false" outlineLevel="0" collapsed="false">
      <c r="A62" s="11" t="n">
        <v>1018</v>
      </c>
      <c r="B62" s="11" t="s">
        <v>32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3"/>
      <c r="P62" s="13"/>
      <c r="Q62" s="13"/>
    </row>
    <row r="63" s="18" customFormat="true" ht="12.75" hidden="false" customHeight="false" outlineLevel="0" collapsed="false">
      <c r="A63" s="11"/>
      <c r="B63" s="11" t="s">
        <v>16</v>
      </c>
      <c r="C63" s="10"/>
      <c r="D63" s="10"/>
      <c r="E63" s="10"/>
      <c r="F63" s="10" t="n">
        <v>0</v>
      </c>
      <c r="G63" s="10" t="n">
        <v>0</v>
      </c>
      <c r="H63" s="10" t="n">
        <f aca="false">SUM(F63:G63)</f>
        <v>0</v>
      </c>
      <c r="I63" s="10" t="n">
        <v>0</v>
      </c>
      <c r="J63" s="10" t="n">
        <v>0</v>
      </c>
      <c r="K63" s="10" t="n">
        <f aca="false">SUM(I63:J63)</f>
        <v>0</v>
      </c>
      <c r="L63" s="10" t="n">
        <v>0</v>
      </c>
      <c r="M63" s="10" t="n">
        <v>0</v>
      </c>
      <c r="N63" s="10" t="n">
        <f aca="false">SUM(L63:M63)</f>
        <v>0</v>
      </c>
      <c r="O63" s="13" t="n">
        <f aca="false">SUM(F63-I63-L63)</f>
        <v>0</v>
      </c>
      <c r="P63" s="13" t="n">
        <f aca="false">SUM(G63-J63-M63)</f>
        <v>0</v>
      </c>
      <c r="Q63" s="13" t="n">
        <f aca="false">SUM(H63-K63-N63)</f>
        <v>0</v>
      </c>
    </row>
    <row r="64" s="18" customFormat="true" ht="12.75" hidden="false" customHeight="false" outlineLevel="0" collapsed="false">
      <c r="A64" s="11"/>
      <c r="B64" s="11" t="s">
        <v>21</v>
      </c>
      <c r="C64" s="10" t="n">
        <v>4767</v>
      </c>
      <c r="D64" s="10"/>
      <c r="E64" s="10"/>
      <c r="F64" s="10" t="n">
        <f aca="false">C64+D64-E64</f>
        <v>4767</v>
      </c>
      <c r="G64" s="10"/>
      <c r="H64" s="10" t="n">
        <f aca="false">SUM(F64:G64)</f>
        <v>4767</v>
      </c>
      <c r="I64" s="10"/>
      <c r="J64" s="10"/>
      <c r="K64" s="10" t="n">
        <f aca="false">SUM(I64:J64)</f>
        <v>0</v>
      </c>
      <c r="L64" s="10" t="n">
        <v>0</v>
      </c>
      <c r="M64" s="10" t="n">
        <v>0</v>
      </c>
      <c r="N64" s="10" t="n">
        <f aca="false">SUM(L64:M64)</f>
        <v>0</v>
      </c>
      <c r="O64" s="13" t="n">
        <f aca="false">SUM(F64-I64-L64)</f>
        <v>4767</v>
      </c>
      <c r="P64" s="13" t="n">
        <f aca="false">SUM(G64-J64-M64)</f>
        <v>0</v>
      </c>
      <c r="Q64" s="13" t="n">
        <f aca="false">SUM(H64-K64-N64)</f>
        <v>4767</v>
      </c>
    </row>
    <row r="65" s="18" customFormat="true" ht="12.75" hidden="false" customHeight="false" outlineLevel="0" collapsed="false">
      <c r="A65" s="11"/>
      <c r="B65" s="11" t="s">
        <v>18</v>
      </c>
      <c r="C65" s="10"/>
      <c r="D65" s="10"/>
      <c r="E65" s="10"/>
      <c r="F65" s="10" t="n">
        <f aca="false">C65+D65-E65</f>
        <v>0</v>
      </c>
      <c r="G65" s="10" t="n">
        <v>0</v>
      </c>
      <c r="H65" s="10" t="n">
        <f aca="false">SUM(F65:G65)</f>
        <v>0</v>
      </c>
      <c r="I65" s="10"/>
      <c r="J65" s="10" t="n">
        <v>0</v>
      </c>
      <c r="K65" s="10" t="n">
        <f aca="false">SUM(I65:J65)</f>
        <v>0</v>
      </c>
      <c r="L65" s="10" t="n">
        <v>0</v>
      </c>
      <c r="M65" s="10" t="n">
        <v>0</v>
      </c>
      <c r="N65" s="10" t="n">
        <f aca="false">SUM(L65:M65)</f>
        <v>0</v>
      </c>
      <c r="O65" s="13" t="n">
        <f aca="false">SUM(F65-I65-L65)</f>
        <v>0</v>
      </c>
      <c r="P65" s="13" t="n">
        <f aca="false">SUM(G65-J65-M65)</f>
        <v>0</v>
      </c>
      <c r="Q65" s="13" t="n">
        <f aca="false">SUM(H65-K65-N65)</f>
        <v>0</v>
      </c>
    </row>
    <row r="66" s="18" customFormat="true" ht="12.75" hidden="false" customHeight="false" outlineLevel="0" collapsed="false">
      <c r="A66" s="11"/>
      <c r="B66" s="11" t="s">
        <v>19</v>
      </c>
      <c r="C66" s="10"/>
      <c r="D66" s="10"/>
      <c r="E66" s="10"/>
      <c r="F66" s="10" t="n">
        <f aca="false">C66+D66-E66</f>
        <v>0</v>
      </c>
      <c r="G66" s="10" t="n">
        <v>0</v>
      </c>
      <c r="H66" s="10" t="n">
        <f aca="false">SUM(F66:G66)</f>
        <v>0</v>
      </c>
      <c r="I66" s="10"/>
      <c r="J66" s="10" t="n">
        <v>0</v>
      </c>
      <c r="K66" s="10" t="n">
        <f aca="false">SUM(I66:J66)</f>
        <v>0</v>
      </c>
      <c r="L66" s="10" t="n">
        <v>0</v>
      </c>
      <c r="M66" s="10" t="n">
        <v>0</v>
      </c>
      <c r="N66" s="10" t="n">
        <f aca="false">SUM(L66:M66)</f>
        <v>0</v>
      </c>
      <c r="O66" s="13" t="n">
        <f aca="false">SUM(F66-I66-L66)</f>
        <v>0</v>
      </c>
      <c r="P66" s="13" t="n">
        <f aca="false">SUM(G66-J66-M66)</f>
        <v>0</v>
      </c>
      <c r="Q66" s="13" t="n">
        <f aca="false">SUM(H66-K66-N66)</f>
        <v>0</v>
      </c>
    </row>
    <row r="67" s="18" customFormat="true" ht="12.75" hidden="false" customHeight="false" outlineLevel="0" collapsed="false">
      <c r="A67" s="11"/>
      <c r="B67" s="11" t="s">
        <v>31</v>
      </c>
      <c r="C67" s="10"/>
      <c r="D67" s="10"/>
      <c r="E67" s="10"/>
      <c r="F67" s="10"/>
      <c r="G67" s="10"/>
      <c r="H67" s="10" t="n">
        <f aca="false">SUM(F67:G67)</f>
        <v>0</v>
      </c>
      <c r="I67" s="10"/>
      <c r="J67" s="10"/>
      <c r="K67" s="10" t="n">
        <f aca="false">SUM(I67:J67)</f>
        <v>0</v>
      </c>
      <c r="L67" s="10" t="n">
        <v>0</v>
      </c>
      <c r="M67" s="10" t="n">
        <v>0</v>
      </c>
      <c r="N67" s="10" t="n">
        <f aca="false">SUM(L67:M67)</f>
        <v>0</v>
      </c>
      <c r="O67" s="13" t="n">
        <f aca="false">SUM(F67-I67-L67)</f>
        <v>0</v>
      </c>
      <c r="P67" s="13" t="n">
        <f aca="false">SUM(G67-J67-M67)</f>
        <v>0</v>
      </c>
      <c r="Q67" s="13" t="n">
        <f aca="false">SUM(H67-K67-N67)</f>
        <v>0</v>
      </c>
    </row>
    <row r="68" s="18" customFormat="true" ht="12.75" hidden="false" customHeight="false" outlineLevel="0" collapsed="false">
      <c r="A68" s="11"/>
      <c r="B68" s="12" t="s">
        <v>13</v>
      </c>
      <c r="C68" s="13" t="n">
        <f aca="false">SUM(C63:C67)</f>
        <v>4767</v>
      </c>
      <c r="D68" s="13" t="n">
        <f aca="false">SUM(D63:D67)</f>
        <v>0</v>
      </c>
      <c r="E68" s="13" t="n">
        <f aca="false">SUM(E63:E67)</f>
        <v>0</v>
      </c>
      <c r="F68" s="13" t="n">
        <f aca="false">SUM(F63:F67)</f>
        <v>4767</v>
      </c>
      <c r="G68" s="13" t="n">
        <f aca="false">SUM(G63:G67)</f>
        <v>0</v>
      </c>
      <c r="H68" s="13" t="n">
        <f aca="false">SUM(H63:H67)</f>
        <v>4767</v>
      </c>
      <c r="I68" s="13" t="n">
        <f aca="false">SUM(I63:I67)</f>
        <v>0</v>
      </c>
      <c r="J68" s="13" t="n">
        <f aca="false">SUM(J63:J67)</f>
        <v>0</v>
      </c>
      <c r="K68" s="13" t="n">
        <f aca="false">SUM(K63:K67)</f>
        <v>0</v>
      </c>
      <c r="L68" s="13" t="n">
        <f aca="false">SUM(L63:L67)</f>
        <v>0</v>
      </c>
      <c r="M68" s="13" t="n">
        <f aca="false">SUM(M63:M67)</f>
        <v>0</v>
      </c>
      <c r="N68" s="13" t="n">
        <f aca="false">SUM(N63:N67)</f>
        <v>0</v>
      </c>
      <c r="O68" s="13" t="n">
        <f aca="false">SUM(O63:O67)</f>
        <v>4767</v>
      </c>
      <c r="P68" s="13" t="n">
        <f aca="false">SUM(P63:P67)</f>
        <v>0</v>
      </c>
      <c r="Q68" s="13" t="n">
        <f aca="false">SUM(Q63:Q67)</f>
        <v>4767</v>
      </c>
    </row>
    <row r="69" customFormat="false" ht="12.75" hidden="false" customHeight="false" outlineLevel="0" collapsed="false">
      <c r="A69" s="11" t="n">
        <v>1021</v>
      </c>
      <c r="B69" s="11" t="s">
        <v>33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3"/>
      <c r="P69" s="13"/>
      <c r="Q69" s="13"/>
    </row>
    <row r="70" s="18" customFormat="true" ht="12.75" hidden="false" customHeight="false" outlineLevel="0" collapsed="false">
      <c r="A70" s="11"/>
      <c r="B70" s="11" t="s">
        <v>16</v>
      </c>
      <c r="C70" s="10"/>
      <c r="D70" s="10"/>
      <c r="E70" s="10"/>
      <c r="F70" s="10" t="n">
        <f aca="false">C70+D70-E70</f>
        <v>0</v>
      </c>
      <c r="G70" s="10" t="n">
        <v>0</v>
      </c>
      <c r="H70" s="10" t="n">
        <f aca="false">SUM(F70:G70)</f>
        <v>0</v>
      </c>
      <c r="I70" s="10"/>
      <c r="J70" s="10"/>
      <c r="K70" s="10" t="n">
        <f aca="false">SUM(I70:J70)</f>
        <v>0</v>
      </c>
      <c r="L70" s="10" t="n">
        <v>0</v>
      </c>
      <c r="M70" s="10" t="n">
        <v>0</v>
      </c>
      <c r="N70" s="10" t="n">
        <f aca="false">SUM(L70:M70)</f>
        <v>0</v>
      </c>
      <c r="O70" s="13" t="n">
        <f aca="false">SUM(F70-I70-L70)</f>
        <v>0</v>
      </c>
      <c r="P70" s="13" t="n">
        <f aca="false">SUM(G70-J70-M70)</f>
        <v>0</v>
      </c>
      <c r="Q70" s="13" t="n">
        <f aca="false">SUM(H70-K70-N70)</f>
        <v>0</v>
      </c>
    </row>
    <row r="71" s="18" customFormat="true" ht="12.75" hidden="false" customHeight="false" outlineLevel="0" collapsed="false">
      <c r="A71" s="11"/>
      <c r="B71" s="11" t="s">
        <v>21</v>
      </c>
      <c r="C71" s="10" t="n">
        <v>200400</v>
      </c>
      <c r="D71" s="10"/>
      <c r="E71" s="10"/>
      <c r="F71" s="10" t="n">
        <f aca="false">C71+D71-E71</f>
        <v>200400</v>
      </c>
      <c r="G71" s="10" t="n">
        <v>22800</v>
      </c>
      <c r="H71" s="10" t="n">
        <f aca="false">SUM(F71:G71)</f>
        <v>223200</v>
      </c>
      <c r="I71" s="10"/>
      <c r="J71" s="10"/>
      <c r="K71" s="10" t="n">
        <f aca="false">SUM(I71:J71)</f>
        <v>0</v>
      </c>
      <c r="L71" s="10" t="n">
        <v>0</v>
      </c>
      <c r="M71" s="10" t="n">
        <v>0</v>
      </c>
      <c r="N71" s="10" t="n">
        <f aca="false">SUM(L71:M71)</f>
        <v>0</v>
      </c>
      <c r="O71" s="13" t="n">
        <f aca="false">SUM(F71-I71-L71)</f>
        <v>200400</v>
      </c>
      <c r="P71" s="13" t="n">
        <f aca="false">SUM(G71-J71-M71)</f>
        <v>22800</v>
      </c>
      <c r="Q71" s="13" t="n">
        <f aca="false">SUM(H71-K71-N71)</f>
        <v>223200</v>
      </c>
    </row>
    <row r="72" s="18" customFormat="true" ht="12.75" hidden="false" customHeight="false" outlineLevel="0" collapsed="false">
      <c r="A72" s="11"/>
      <c r="B72" s="11" t="s">
        <v>18</v>
      </c>
      <c r="C72" s="10" t="n">
        <v>678273</v>
      </c>
      <c r="D72" s="10"/>
      <c r="E72" s="10"/>
      <c r="F72" s="10" t="n">
        <f aca="false">C72+D72-E72</f>
        <v>678273</v>
      </c>
      <c r="G72" s="10" t="n">
        <v>1840950</v>
      </c>
      <c r="H72" s="10" t="n">
        <f aca="false">SUM(F72:G72)</f>
        <v>2519223</v>
      </c>
      <c r="I72" s="10" t="n">
        <v>0</v>
      </c>
      <c r="J72" s="10" t="n">
        <v>1840950</v>
      </c>
      <c r="K72" s="10" t="n">
        <f aca="false">SUM(I72:J72)</f>
        <v>1840950</v>
      </c>
      <c r="L72" s="10" t="n">
        <v>0</v>
      </c>
      <c r="M72" s="10" t="n">
        <v>0</v>
      </c>
      <c r="N72" s="10" t="n">
        <f aca="false">SUM(L72:M72)</f>
        <v>0</v>
      </c>
      <c r="O72" s="13" t="n">
        <f aca="false">SUM(F72-I72-L72)</f>
        <v>678273</v>
      </c>
      <c r="P72" s="13" t="n">
        <f aca="false">SUM(G72-J72-M72)</f>
        <v>0</v>
      </c>
      <c r="Q72" s="13" t="n">
        <f aca="false">SUM(H72-K72-N72)</f>
        <v>678273</v>
      </c>
    </row>
    <row r="73" s="18" customFormat="true" ht="12.75" hidden="false" customHeight="false" outlineLevel="0" collapsed="false">
      <c r="A73" s="11"/>
      <c r="B73" s="11" t="s">
        <v>19</v>
      </c>
      <c r="C73" s="10"/>
      <c r="D73" s="10"/>
      <c r="E73" s="10"/>
      <c r="F73" s="10" t="n">
        <f aca="false">C73+D73-E73</f>
        <v>0</v>
      </c>
      <c r="G73" s="10"/>
      <c r="H73" s="10" t="n">
        <f aca="false">SUM(F73:G73)</f>
        <v>0</v>
      </c>
      <c r="I73" s="10"/>
      <c r="J73" s="10"/>
      <c r="K73" s="10" t="n">
        <f aca="false">SUM(I73:J73)</f>
        <v>0</v>
      </c>
      <c r="L73" s="10" t="n">
        <v>0</v>
      </c>
      <c r="M73" s="10" t="n">
        <v>0</v>
      </c>
      <c r="N73" s="10" t="n">
        <f aca="false">SUM(L73:M73)</f>
        <v>0</v>
      </c>
      <c r="O73" s="13" t="n">
        <f aca="false">SUM(F73-I73-L73)</f>
        <v>0</v>
      </c>
      <c r="P73" s="13" t="n">
        <f aca="false">SUM(G73-J73-M73)</f>
        <v>0</v>
      </c>
      <c r="Q73" s="13" t="n">
        <f aca="false">SUM(H73-K73-N73)</f>
        <v>0</v>
      </c>
    </row>
    <row r="74" customFormat="false" ht="12.75" hidden="false" customHeight="false" outlineLevel="0" collapsed="false">
      <c r="A74" s="11"/>
      <c r="B74" s="11" t="s">
        <v>31</v>
      </c>
      <c r="C74" s="10" t="n">
        <v>0</v>
      </c>
      <c r="D74" s="10"/>
      <c r="E74" s="10"/>
      <c r="F74" s="10" t="n">
        <f aca="false">C74+D74-E74</f>
        <v>0</v>
      </c>
      <c r="G74" s="10" t="n">
        <v>0</v>
      </c>
      <c r="H74" s="10" t="n">
        <f aca="false">SUM(F74:G74)</f>
        <v>0</v>
      </c>
      <c r="I74" s="10"/>
      <c r="J74" s="10"/>
      <c r="K74" s="10" t="n">
        <f aca="false">SUM(I74:J74)</f>
        <v>0</v>
      </c>
      <c r="L74" s="10" t="n">
        <v>0</v>
      </c>
      <c r="M74" s="10" t="n">
        <v>0</v>
      </c>
      <c r="N74" s="10" t="n">
        <f aca="false">SUM(L74:M74)</f>
        <v>0</v>
      </c>
      <c r="O74" s="13" t="n">
        <f aca="false">SUM(F74-I74-L74)</f>
        <v>0</v>
      </c>
      <c r="P74" s="13" t="n">
        <f aca="false">SUM(G74-J74-M74)</f>
        <v>0</v>
      </c>
      <c r="Q74" s="13" t="n">
        <f aca="false">SUM(H74-K74-N74)</f>
        <v>0</v>
      </c>
    </row>
    <row r="75" customFormat="false" ht="12.75" hidden="false" customHeight="false" outlineLevel="0" collapsed="false">
      <c r="A75" s="11"/>
      <c r="B75" s="12" t="s">
        <v>13</v>
      </c>
      <c r="C75" s="13" t="n">
        <f aca="false">SUM(C70:C74)</f>
        <v>878673</v>
      </c>
      <c r="D75" s="13" t="n">
        <f aca="false">SUM(D70:D74)</f>
        <v>0</v>
      </c>
      <c r="E75" s="13" t="n">
        <f aca="false">SUM(E70:E74)</f>
        <v>0</v>
      </c>
      <c r="F75" s="13" t="n">
        <f aca="false">SUM(F70:F74)</f>
        <v>878673</v>
      </c>
      <c r="G75" s="13" t="n">
        <f aca="false">SUM(G70:G74)</f>
        <v>1863750</v>
      </c>
      <c r="H75" s="13" t="n">
        <f aca="false">SUM(H70:H74)</f>
        <v>2742423</v>
      </c>
      <c r="I75" s="13"/>
      <c r="J75" s="13" t="n">
        <f aca="false">SUM(J70:J74)</f>
        <v>1840950</v>
      </c>
      <c r="K75" s="13" t="n">
        <f aca="false">SUM(K70:K74)</f>
        <v>1840950</v>
      </c>
      <c r="L75" s="13" t="n">
        <f aca="false">SUM(L70:L74)</f>
        <v>0</v>
      </c>
      <c r="M75" s="13" t="n">
        <f aca="false">SUM(M70:M74)</f>
        <v>0</v>
      </c>
      <c r="N75" s="13" t="n">
        <f aca="false">SUM(N70:N74)</f>
        <v>0</v>
      </c>
      <c r="O75" s="13" t="n">
        <f aca="false">SUM(O70:O74)</f>
        <v>878673</v>
      </c>
      <c r="P75" s="13" t="n">
        <f aca="false">SUM(P70:P74)</f>
        <v>22800</v>
      </c>
      <c r="Q75" s="13" t="n">
        <f aca="false">SUM(Q70:Q74)</f>
        <v>901473</v>
      </c>
    </row>
    <row r="76" customFormat="false" ht="12.75" hidden="false" customHeight="false" outlineLevel="0" collapsed="false">
      <c r="A76" s="11" t="n">
        <v>1022</v>
      </c>
      <c r="B76" s="11" t="s">
        <v>34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3"/>
      <c r="P76" s="13"/>
      <c r="Q76" s="13"/>
    </row>
    <row r="77" s="24" customFormat="true" ht="12.75" hidden="false" customHeight="false" outlineLevel="0" collapsed="false">
      <c r="A77" s="22"/>
      <c r="B77" s="22" t="s">
        <v>16</v>
      </c>
      <c r="C77" s="23" t="n">
        <v>1155680</v>
      </c>
      <c r="D77" s="23" t="n">
        <v>0</v>
      </c>
      <c r="E77" s="23"/>
      <c r="F77" s="23" t="n">
        <v>1155680</v>
      </c>
      <c r="G77" s="23" t="n">
        <v>4782595</v>
      </c>
      <c r="H77" s="23" t="n">
        <f aca="false">SUM(F77:G77)</f>
        <v>5938275</v>
      </c>
      <c r="I77" s="23" t="n">
        <v>0</v>
      </c>
      <c r="J77" s="23" t="n">
        <v>4514698</v>
      </c>
      <c r="K77" s="23" t="n">
        <f aca="false">SUM(I77:J77)</f>
        <v>4514698</v>
      </c>
      <c r="L77" s="23" t="n">
        <v>0</v>
      </c>
      <c r="M77" s="23" t="n">
        <v>0</v>
      </c>
      <c r="N77" s="23" t="n">
        <f aca="false">SUM(L77:M77)</f>
        <v>0</v>
      </c>
      <c r="O77" s="23" t="n">
        <f aca="false">SUM(F77-I77-L77)</f>
        <v>1155680</v>
      </c>
      <c r="P77" s="23" t="n">
        <f aca="false">SUM(G77-J77-M77)</f>
        <v>267897</v>
      </c>
      <c r="Q77" s="23" t="n">
        <f aca="false">SUM(H77-K77-N77)</f>
        <v>1423577</v>
      </c>
    </row>
    <row r="78" s="18" customFormat="true" ht="12.75" hidden="false" customHeight="false" outlineLevel="0" collapsed="false">
      <c r="A78" s="11"/>
      <c r="B78" s="11" t="s">
        <v>21</v>
      </c>
      <c r="C78" s="10"/>
      <c r="D78" s="10"/>
      <c r="E78" s="10"/>
      <c r="F78" s="23" t="n">
        <f aca="false">C78+D78-E78</f>
        <v>0</v>
      </c>
      <c r="G78" s="10"/>
      <c r="H78" s="23" t="n">
        <f aca="false">SUM(F78:G78)</f>
        <v>0</v>
      </c>
      <c r="I78" s="10"/>
      <c r="J78" s="10"/>
      <c r="K78" s="23" t="n">
        <f aca="false">SUM(I78:J78)</f>
        <v>0</v>
      </c>
      <c r="L78" s="23" t="n">
        <v>0</v>
      </c>
      <c r="M78" s="23" t="n">
        <v>0</v>
      </c>
      <c r="N78" s="23" t="n">
        <f aca="false">SUM(L78:M78)</f>
        <v>0</v>
      </c>
      <c r="O78" s="23" t="n">
        <f aca="false">SUM(F78-I78-L78)</f>
        <v>0</v>
      </c>
      <c r="P78" s="23" t="n">
        <f aca="false">SUM(G78-J78-M78)</f>
        <v>0</v>
      </c>
      <c r="Q78" s="23" t="n">
        <f aca="false">SUM(H78-K78-N78)</f>
        <v>0</v>
      </c>
    </row>
    <row r="79" s="18" customFormat="true" ht="12.75" hidden="false" customHeight="false" outlineLevel="0" collapsed="false">
      <c r="A79" s="11"/>
      <c r="B79" s="11" t="s">
        <v>18</v>
      </c>
      <c r="C79" s="10" t="n">
        <v>113422</v>
      </c>
      <c r="D79" s="10"/>
      <c r="E79" s="10"/>
      <c r="F79" s="23" t="n">
        <f aca="false">C79+D79-E79</f>
        <v>113422</v>
      </c>
      <c r="G79" s="10" t="n">
        <v>20491957</v>
      </c>
      <c r="H79" s="23" t="n">
        <f aca="false">SUM(F79:G79)</f>
        <v>20605379</v>
      </c>
      <c r="I79" s="10"/>
      <c r="J79" s="10" t="n">
        <v>20491957</v>
      </c>
      <c r="K79" s="23" t="n">
        <f aca="false">SUM(I79:J79)</f>
        <v>20491957</v>
      </c>
      <c r="L79" s="23" t="n">
        <v>0</v>
      </c>
      <c r="M79" s="23" t="n">
        <v>0</v>
      </c>
      <c r="N79" s="23" t="n">
        <f aca="false">SUM(L79:M79)</f>
        <v>0</v>
      </c>
      <c r="O79" s="23" t="n">
        <f aca="false">SUM(F79-I79-L79)</f>
        <v>113422</v>
      </c>
      <c r="P79" s="23" t="n">
        <f aca="false">SUM(G79-J79-M79)</f>
        <v>0</v>
      </c>
      <c r="Q79" s="23" t="n">
        <f aca="false">SUM(H79-K79-N79)</f>
        <v>113422</v>
      </c>
    </row>
    <row r="80" s="18" customFormat="true" ht="12.75" hidden="false" customHeight="false" outlineLevel="0" collapsed="false">
      <c r="A80" s="11"/>
      <c r="B80" s="11" t="s">
        <v>19</v>
      </c>
      <c r="C80" s="10" t="n">
        <v>39891</v>
      </c>
      <c r="D80" s="10"/>
      <c r="E80" s="10"/>
      <c r="F80" s="23" t="n">
        <f aca="false">C80+D80-E80</f>
        <v>39891</v>
      </c>
      <c r="G80" s="10" t="n">
        <v>551880</v>
      </c>
      <c r="H80" s="23" t="n">
        <f aca="false">SUM(F80:G80)</f>
        <v>591771</v>
      </c>
      <c r="I80" s="10"/>
      <c r="J80" s="10" t="n">
        <v>551880</v>
      </c>
      <c r="K80" s="23" t="n">
        <f aca="false">SUM(I80:J80)</f>
        <v>551880</v>
      </c>
      <c r="L80" s="23" t="n">
        <v>0</v>
      </c>
      <c r="M80" s="23" t="n">
        <v>0</v>
      </c>
      <c r="N80" s="23" t="n">
        <f aca="false">SUM(L80:M80)</f>
        <v>0</v>
      </c>
      <c r="O80" s="23" t="n">
        <f aca="false">SUM(F80-I80-L80)</f>
        <v>39891</v>
      </c>
      <c r="P80" s="23" t="n">
        <f aca="false">SUM(G80-J80-M80)</f>
        <v>0</v>
      </c>
      <c r="Q80" s="23" t="n">
        <f aca="false">SUM(H80-K80-N80)</f>
        <v>39891</v>
      </c>
    </row>
    <row r="81" customFormat="false" ht="12.75" hidden="false" customHeight="false" outlineLevel="0" collapsed="false">
      <c r="A81" s="11"/>
      <c r="B81" s="11" t="s">
        <v>31</v>
      </c>
      <c r="C81" s="10"/>
      <c r="D81" s="10"/>
      <c r="E81" s="10"/>
      <c r="F81" s="23" t="n">
        <f aca="false">C81+D81-E81</f>
        <v>0</v>
      </c>
      <c r="G81" s="10"/>
      <c r="H81" s="23" t="n">
        <f aca="false">SUM(F81:G81)</f>
        <v>0</v>
      </c>
      <c r="I81" s="10"/>
      <c r="J81" s="10"/>
      <c r="K81" s="23" t="n">
        <f aca="false">SUM(I81:J81)</f>
        <v>0</v>
      </c>
      <c r="L81" s="23" t="n">
        <v>0</v>
      </c>
      <c r="M81" s="23" t="n">
        <v>0</v>
      </c>
      <c r="N81" s="23" t="n">
        <f aca="false">SUM(L81:M81)</f>
        <v>0</v>
      </c>
      <c r="O81" s="23" t="n">
        <f aca="false">SUM(F81-I81-L81)</f>
        <v>0</v>
      </c>
      <c r="P81" s="23" t="n">
        <f aca="false">SUM(G81-J81-M81)</f>
        <v>0</v>
      </c>
      <c r="Q81" s="23" t="n">
        <f aca="false">SUM(H81-K81-N81)</f>
        <v>0</v>
      </c>
    </row>
    <row r="82" customFormat="false" ht="12.75" hidden="false" customHeight="false" outlineLevel="0" collapsed="false">
      <c r="A82" s="11"/>
      <c r="B82" s="12" t="s">
        <v>13</v>
      </c>
      <c r="C82" s="13" t="n">
        <f aca="false">SUM(C77:C81)</f>
        <v>1308993</v>
      </c>
      <c r="D82" s="13" t="n">
        <f aca="false">SUM(D77:D81)</f>
        <v>0</v>
      </c>
      <c r="E82" s="13" t="n">
        <f aca="false">SUM(E77:E81)</f>
        <v>0</v>
      </c>
      <c r="F82" s="13" t="n">
        <f aca="false">SUM(F77:F81)</f>
        <v>1308993</v>
      </c>
      <c r="G82" s="13" t="n">
        <f aca="false">SUM(G77:G81)</f>
        <v>25826432</v>
      </c>
      <c r="H82" s="13" t="n">
        <f aca="false">SUM(H77:H81)</f>
        <v>27135425</v>
      </c>
      <c r="I82" s="13" t="n">
        <f aca="false">SUM(I77:I81)</f>
        <v>0</v>
      </c>
      <c r="J82" s="13" t="n">
        <f aca="false">SUM(J77:J81)</f>
        <v>25558535</v>
      </c>
      <c r="K82" s="13" t="n">
        <f aca="false">SUM(K77:K81)</f>
        <v>25558535</v>
      </c>
      <c r="L82" s="13" t="n">
        <f aca="false">SUM(L77:L81)</f>
        <v>0</v>
      </c>
      <c r="M82" s="13" t="n">
        <f aca="false">SUM(M77:M81)</f>
        <v>0</v>
      </c>
      <c r="N82" s="13" t="n">
        <f aca="false">SUM(N77:N81)</f>
        <v>0</v>
      </c>
      <c r="O82" s="13" t="n">
        <f aca="false">SUM(O77:O81)</f>
        <v>1308993</v>
      </c>
      <c r="P82" s="13" t="n">
        <f aca="false">SUM(P77:P81)</f>
        <v>267897</v>
      </c>
      <c r="Q82" s="13" t="n">
        <f aca="false">SUM(Q77:Q81)</f>
        <v>1576890</v>
      </c>
    </row>
    <row r="83" customFormat="false" ht="12.75" hidden="false" customHeight="false" outlineLevel="0" collapsed="false">
      <c r="A83" s="11" t="n">
        <v>1023</v>
      </c>
      <c r="B83" s="11" t="s">
        <v>35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3"/>
      <c r="P83" s="13"/>
      <c r="Q83" s="13"/>
    </row>
    <row r="84" s="27" customFormat="true" ht="12.75" hidden="false" customHeight="false" outlineLevel="0" collapsed="false">
      <c r="A84" s="25"/>
      <c r="B84" s="22" t="s">
        <v>16</v>
      </c>
      <c r="C84" s="23" t="n">
        <v>67370</v>
      </c>
      <c r="D84" s="23"/>
      <c r="E84" s="23"/>
      <c r="F84" s="23" t="n">
        <v>67370</v>
      </c>
      <c r="G84" s="10" t="n">
        <v>33100</v>
      </c>
      <c r="H84" s="23" t="n">
        <f aca="false">SUM(F84:G84)</f>
        <v>100470</v>
      </c>
      <c r="I84" s="23" t="n">
        <v>0</v>
      </c>
      <c r="J84" s="23" t="n">
        <v>33100</v>
      </c>
      <c r="K84" s="23" t="n">
        <f aca="false">SUM(I84:J84)</f>
        <v>33100</v>
      </c>
      <c r="L84" s="23" t="n">
        <v>0</v>
      </c>
      <c r="M84" s="23" t="n">
        <v>0</v>
      </c>
      <c r="N84" s="23" t="n">
        <f aca="false">SUM(L84:M84)</f>
        <v>0</v>
      </c>
      <c r="O84" s="26" t="n">
        <f aca="false">SUM(F84-I84-L84)</f>
        <v>67370</v>
      </c>
      <c r="P84" s="26" t="n">
        <f aca="false">SUM(G84-J84-M84)</f>
        <v>0</v>
      </c>
      <c r="Q84" s="26" t="n">
        <f aca="false">SUM(H84-K84-N84)</f>
        <v>67370</v>
      </c>
    </row>
    <row r="85" s="18" customFormat="true" ht="12.75" hidden="false" customHeight="false" outlineLevel="0" collapsed="false">
      <c r="A85" s="11"/>
      <c r="B85" s="22" t="s">
        <v>21</v>
      </c>
      <c r="C85" s="23"/>
      <c r="D85" s="23"/>
      <c r="E85" s="23"/>
      <c r="F85" s="23" t="n">
        <f aca="false">C85+D85-E85</f>
        <v>0</v>
      </c>
      <c r="G85" s="10" t="n">
        <v>6505271</v>
      </c>
      <c r="H85" s="23" t="n">
        <f aca="false">SUM(F85:G85)</f>
        <v>6505271</v>
      </c>
      <c r="I85" s="10"/>
      <c r="J85" s="10" t="n">
        <v>4883400</v>
      </c>
      <c r="K85" s="23" t="n">
        <f aca="false">SUM(I85:J85)</f>
        <v>4883400</v>
      </c>
      <c r="L85" s="10" t="n">
        <v>0</v>
      </c>
      <c r="M85" s="10" t="n">
        <v>0</v>
      </c>
      <c r="N85" s="10" t="n">
        <f aca="false">SUM(L85:M85)</f>
        <v>0</v>
      </c>
      <c r="O85" s="26" t="n">
        <f aca="false">SUM(F85-I85-L85)</f>
        <v>0</v>
      </c>
      <c r="P85" s="26" t="n">
        <f aca="false">SUM(G85-J85-M85)</f>
        <v>1621871</v>
      </c>
      <c r="Q85" s="26" t="n">
        <f aca="false">SUM(H85-K85-N85)</f>
        <v>1621871</v>
      </c>
    </row>
    <row r="86" s="18" customFormat="true" ht="12.75" hidden="false" customHeight="false" outlineLevel="0" collapsed="false">
      <c r="A86" s="11"/>
      <c r="B86" s="22" t="s">
        <v>18</v>
      </c>
      <c r="C86" s="23"/>
      <c r="D86" s="23"/>
      <c r="E86" s="23"/>
      <c r="F86" s="23" t="n">
        <f aca="false">C86+D86-E86</f>
        <v>0</v>
      </c>
      <c r="G86" s="10"/>
      <c r="H86" s="23" t="n">
        <f aca="false">SUM(F86:G86)</f>
        <v>0</v>
      </c>
      <c r="I86" s="10"/>
      <c r="J86" s="10"/>
      <c r="K86" s="23" t="n">
        <f aca="false">SUM(I86:J86)</f>
        <v>0</v>
      </c>
      <c r="L86" s="10" t="n">
        <v>0</v>
      </c>
      <c r="M86" s="10" t="n">
        <v>0</v>
      </c>
      <c r="N86" s="10" t="n">
        <f aca="false">SUM(L86:M86)</f>
        <v>0</v>
      </c>
      <c r="O86" s="26" t="n">
        <f aca="false">SUM(F86-I86-L86)</f>
        <v>0</v>
      </c>
      <c r="P86" s="26" t="n">
        <f aca="false">SUM(G86-J86-M86)</f>
        <v>0</v>
      </c>
      <c r="Q86" s="26" t="n">
        <f aca="false">SUM(H86-K86-N86)</f>
        <v>0</v>
      </c>
    </row>
    <row r="87" s="18" customFormat="true" ht="12.75" hidden="false" customHeight="false" outlineLevel="0" collapsed="false">
      <c r="A87" s="11"/>
      <c r="B87" s="22" t="s">
        <v>19</v>
      </c>
      <c r="C87" s="23" t="n">
        <v>66338</v>
      </c>
      <c r="D87" s="23"/>
      <c r="E87" s="23"/>
      <c r="F87" s="23" t="n">
        <f aca="false">C87+D87-E87</f>
        <v>66338</v>
      </c>
      <c r="G87" s="10" t="n">
        <v>258436</v>
      </c>
      <c r="H87" s="23" t="n">
        <f aca="false">SUM(F87:G87)</f>
        <v>324774</v>
      </c>
      <c r="I87" s="10"/>
      <c r="J87" s="10" t="n">
        <v>228596</v>
      </c>
      <c r="K87" s="23" t="n">
        <f aca="false">SUM(I87:J87)</f>
        <v>228596</v>
      </c>
      <c r="L87" s="10" t="n">
        <v>0</v>
      </c>
      <c r="M87" s="10" t="n">
        <v>0</v>
      </c>
      <c r="N87" s="10" t="n">
        <f aca="false">SUM(L87:M87)</f>
        <v>0</v>
      </c>
      <c r="O87" s="26" t="n">
        <f aca="false">SUM(F87-I87-L87)</f>
        <v>66338</v>
      </c>
      <c r="P87" s="26" t="n">
        <f aca="false">SUM(G87-J87-M87)</f>
        <v>29840</v>
      </c>
      <c r="Q87" s="26" t="n">
        <f aca="false">SUM(H87-K87-N87)</f>
        <v>96178</v>
      </c>
    </row>
    <row r="88" customFormat="false" ht="12.75" hidden="false" customHeight="false" outlineLevel="0" collapsed="false">
      <c r="A88" s="11"/>
      <c r="B88" s="22" t="s">
        <v>31</v>
      </c>
      <c r="C88" s="23" t="n">
        <v>0</v>
      </c>
      <c r="D88" s="23"/>
      <c r="E88" s="23"/>
      <c r="F88" s="23" t="n">
        <f aca="false">C88+D88-E88</f>
        <v>0</v>
      </c>
      <c r="G88" s="10"/>
      <c r="H88" s="23" t="n">
        <f aca="false">SUM(F88:G88)</f>
        <v>0</v>
      </c>
      <c r="I88" s="10"/>
      <c r="J88" s="10"/>
      <c r="K88" s="23" t="n">
        <f aca="false">SUM(I88:J88)</f>
        <v>0</v>
      </c>
      <c r="L88" s="10" t="n">
        <v>0</v>
      </c>
      <c r="M88" s="10" t="n">
        <v>0</v>
      </c>
      <c r="N88" s="10" t="n">
        <f aca="false">SUM(L88:M88)</f>
        <v>0</v>
      </c>
      <c r="O88" s="26" t="n">
        <f aca="false">SUM(F88-I88-L88)</f>
        <v>0</v>
      </c>
      <c r="P88" s="26" t="n">
        <f aca="false">SUM(G88-J88-M88)</f>
        <v>0</v>
      </c>
      <c r="Q88" s="26" t="n">
        <f aca="false">SUM(H88-K88-N88)</f>
        <v>0</v>
      </c>
    </row>
    <row r="89" customFormat="false" ht="12.75" hidden="false" customHeight="false" outlineLevel="0" collapsed="false">
      <c r="A89" s="11"/>
      <c r="B89" s="12" t="s">
        <v>13</v>
      </c>
      <c r="C89" s="13" t="n">
        <f aca="false">SUM(C84:C88)</f>
        <v>133708</v>
      </c>
      <c r="D89" s="13" t="n">
        <f aca="false">SUM(D84:D88)</f>
        <v>0</v>
      </c>
      <c r="E89" s="13" t="n">
        <f aca="false">SUM(E84:E88)</f>
        <v>0</v>
      </c>
      <c r="F89" s="13" t="n">
        <f aca="false">SUM(F84:F88)</f>
        <v>133708</v>
      </c>
      <c r="G89" s="13" t="n">
        <f aca="false">SUM(G84:G88)</f>
        <v>6796807</v>
      </c>
      <c r="H89" s="13" t="n">
        <f aca="false">SUM(H84:H88)</f>
        <v>6930515</v>
      </c>
      <c r="I89" s="13" t="n">
        <f aca="false">SUM(I84:I88)</f>
        <v>0</v>
      </c>
      <c r="J89" s="13" t="n">
        <f aca="false">SUM(J84:J88)</f>
        <v>5145096</v>
      </c>
      <c r="K89" s="13" t="n">
        <f aca="false">SUM(K84:K88)</f>
        <v>5145096</v>
      </c>
      <c r="L89" s="13" t="n">
        <f aca="false">SUM(L84:L88)</f>
        <v>0</v>
      </c>
      <c r="M89" s="13" t="n">
        <f aca="false">SUM(M84:M88)</f>
        <v>0</v>
      </c>
      <c r="N89" s="13" t="n">
        <f aca="false">SUM(N84:N88)</f>
        <v>0</v>
      </c>
      <c r="O89" s="13" t="n">
        <f aca="false">SUM(O84:O88)</f>
        <v>133708</v>
      </c>
      <c r="P89" s="13" t="n">
        <f aca="false">SUM(P84:P88)</f>
        <v>1651711</v>
      </c>
      <c r="Q89" s="13" t="n">
        <f aca="false">SUM(Q84:Q88)</f>
        <v>1785419</v>
      </c>
    </row>
    <row r="90" customFormat="false" ht="12.75" hidden="false" customHeight="false" outlineLevel="0" collapsed="false">
      <c r="A90" s="11" t="n">
        <v>1024</v>
      </c>
      <c r="B90" s="11" t="s">
        <v>36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3"/>
      <c r="P90" s="13"/>
      <c r="Q90" s="28"/>
    </row>
    <row r="91" s="18" customFormat="true" ht="12.75" hidden="false" customHeight="false" outlineLevel="0" collapsed="false">
      <c r="A91" s="11"/>
      <c r="B91" s="11" t="s">
        <v>16</v>
      </c>
      <c r="C91" s="10"/>
      <c r="D91" s="10"/>
      <c r="E91" s="10"/>
      <c r="F91" s="10" t="n">
        <f aca="false">C91+D91-E91</f>
        <v>0</v>
      </c>
      <c r="G91" s="10"/>
      <c r="H91" s="10" t="n">
        <f aca="false">SUM(F91:G91)</f>
        <v>0</v>
      </c>
      <c r="I91" s="10"/>
      <c r="J91" s="10"/>
      <c r="K91" s="10" t="n">
        <f aca="false">SUM(I91:J91)</f>
        <v>0</v>
      </c>
      <c r="L91" s="10" t="n">
        <v>0</v>
      </c>
      <c r="M91" s="10" t="n">
        <v>0</v>
      </c>
      <c r="N91" s="10" t="n">
        <f aca="false">SUM(L91:M91)</f>
        <v>0</v>
      </c>
      <c r="O91" s="13" t="n">
        <f aca="false">SUM(F91-I91-L91)</f>
        <v>0</v>
      </c>
      <c r="P91" s="13" t="n">
        <f aca="false">SUM(G91-J91-M91)</f>
        <v>0</v>
      </c>
      <c r="Q91" s="28" t="n">
        <f aca="false">SUM(H91-K91-N91)</f>
        <v>0</v>
      </c>
    </row>
    <row r="92" s="18" customFormat="true" ht="12.75" hidden="false" customHeight="false" outlineLevel="0" collapsed="false">
      <c r="A92" s="11"/>
      <c r="B92" s="11" t="s">
        <v>21</v>
      </c>
      <c r="C92" s="10"/>
      <c r="D92" s="10"/>
      <c r="E92" s="10"/>
      <c r="F92" s="10" t="n">
        <f aca="false">C92+D92-E92</f>
        <v>0</v>
      </c>
      <c r="G92" s="10"/>
      <c r="H92" s="10" t="n">
        <f aca="false">SUM(F92:G92)</f>
        <v>0</v>
      </c>
      <c r="I92" s="10"/>
      <c r="J92" s="10"/>
      <c r="K92" s="10" t="n">
        <f aca="false">SUM(I92:J92)</f>
        <v>0</v>
      </c>
      <c r="L92" s="10" t="n">
        <v>0</v>
      </c>
      <c r="M92" s="10" t="n">
        <v>0</v>
      </c>
      <c r="N92" s="10" t="n">
        <f aca="false">SUM(L92:M92)</f>
        <v>0</v>
      </c>
      <c r="O92" s="13" t="n">
        <f aca="false">SUM(F92-I92-L92)</f>
        <v>0</v>
      </c>
      <c r="P92" s="13" t="n">
        <f aca="false">SUM(G92-J92-M92)</f>
        <v>0</v>
      </c>
      <c r="Q92" s="28" t="n">
        <f aca="false">SUM(H92-K92-N92)</f>
        <v>0</v>
      </c>
    </row>
    <row r="93" s="18" customFormat="true" ht="12.75" hidden="false" customHeight="false" outlineLevel="0" collapsed="false">
      <c r="A93" s="11"/>
      <c r="B93" s="11" t="s">
        <v>18</v>
      </c>
      <c r="C93" s="10"/>
      <c r="D93" s="10"/>
      <c r="E93" s="10"/>
      <c r="F93" s="10" t="n">
        <f aca="false">C93+D93-E93</f>
        <v>0</v>
      </c>
      <c r="G93" s="10"/>
      <c r="H93" s="10" t="n">
        <f aca="false">SUM(F93:G93)</f>
        <v>0</v>
      </c>
      <c r="I93" s="10"/>
      <c r="J93" s="10"/>
      <c r="K93" s="10" t="n">
        <f aca="false">SUM(I93:J93)</f>
        <v>0</v>
      </c>
      <c r="L93" s="10" t="n">
        <v>0</v>
      </c>
      <c r="M93" s="10" t="n">
        <v>0</v>
      </c>
      <c r="N93" s="10" t="n">
        <f aca="false">SUM(L93:M93)</f>
        <v>0</v>
      </c>
      <c r="O93" s="13" t="n">
        <f aca="false">SUM(F93-I93-L93)</f>
        <v>0</v>
      </c>
      <c r="P93" s="13" t="n">
        <f aca="false">SUM(G93-J93-M93)</f>
        <v>0</v>
      </c>
      <c r="Q93" s="28" t="n">
        <f aca="false">SUM(H93-K93-N93)</f>
        <v>0</v>
      </c>
    </row>
    <row r="94" s="18" customFormat="true" ht="12.75" hidden="false" customHeight="false" outlineLevel="0" collapsed="false">
      <c r="A94" s="11"/>
      <c r="B94" s="11" t="s">
        <v>19</v>
      </c>
      <c r="C94" s="10" t="n">
        <v>0</v>
      </c>
      <c r="D94" s="10" t="n">
        <v>2926010</v>
      </c>
      <c r="E94" s="10"/>
      <c r="F94" s="10" t="n">
        <f aca="false">C94+D94-E94</f>
        <v>2926010</v>
      </c>
      <c r="G94" s="10"/>
      <c r="H94" s="10" t="n">
        <f aca="false">SUM(F94:G94)</f>
        <v>2926010</v>
      </c>
      <c r="I94" s="10" t="n">
        <v>50000</v>
      </c>
      <c r="J94" s="10"/>
      <c r="K94" s="10" t="n">
        <f aca="false">SUM(I94:J94)</f>
        <v>50000</v>
      </c>
      <c r="L94" s="10" t="n">
        <v>0</v>
      </c>
      <c r="M94" s="10" t="n">
        <v>0</v>
      </c>
      <c r="N94" s="10" t="n">
        <f aca="false">SUM(L94:M94)</f>
        <v>0</v>
      </c>
      <c r="O94" s="13" t="n">
        <f aca="false">SUM(F94-I94-L94)</f>
        <v>2876010</v>
      </c>
      <c r="P94" s="13" t="n">
        <f aca="false">SUM(G94-J94-M94)</f>
        <v>0</v>
      </c>
      <c r="Q94" s="28" t="n">
        <f aca="false">SUM(H94-K94-N94)</f>
        <v>2876010</v>
      </c>
    </row>
    <row r="95" customFormat="false" ht="12.75" hidden="false" customHeight="false" outlineLevel="0" collapsed="false">
      <c r="A95" s="11"/>
      <c r="B95" s="11" t="s">
        <v>31</v>
      </c>
      <c r="C95" s="10"/>
      <c r="D95" s="10"/>
      <c r="E95" s="10"/>
      <c r="F95" s="10" t="n">
        <f aca="false">C95+D95-E95</f>
        <v>0</v>
      </c>
      <c r="G95" s="10"/>
      <c r="H95" s="10" t="n">
        <f aca="false">SUM(F95:G95)</f>
        <v>0</v>
      </c>
      <c r="I95" s="10"/>
      <c r="J95" s="10"/>
      <c r="K95" s="10" t="n">
        <f aca="false">SUM(I95:J95)</f>
        <v>0</v>
      </c>
      <c r="L95" s="10" t="n">
        <v>0</v>
      </c>
      <c r="M95" s="10" t="n">
        <v>0</v>
      </c>
      <c r="N95" s="10" t="n">
        <f aca="false">SUM(L95:M95)</f>
        <v>0</v>
      </c>
      <c r="O95" s="13" t="n">
        <f aca="false">SUM(F95-I95-L95)</f>
        <v>0</v>
      </c>
      <c r="P95" s="13" t="n">
        <f aca="false">SUM(G95-J95-M95)</f>
        <v>0</v>
      </c>
      <c r="Q95" s="28" t="n">
        <f aca="false">SUM(H95-K95-N95)</f>
        <v>0</v>
      </c>
    </row>
    <row r="96" customFormat="false" ht="12.75" hidden="false" customHeight="false" outlineLevel="0" collapsed="false">
      <c r="A96" s="11"/>
      <c r="B96" s="12" t="s">
        <v>13</v>
      </c>
      <c r="C96" s="13" t="n">
        <f aca="false">SUM(C91:C95)</f>
        <v>0</v>
      </c>
      <c r="D96" s="13" t="n">
        <f aca="false">SUM(D91:D95)</f>
        <v>2926010</v>
      </c>
      <c r="E96" s="13"/>
      <c r="F96" s="13" t="n">
        <f aca="false">SUM(F91:F95)</f>
        <v>2926010</v>
      </c>
      <c r="G96" s="13" t="n">
        <f aca="false">SUM(G91:G95)</f>
        <v>0</v>
      </c>
      <c r="H96" s="13" t="n">
        <f aca="false">SUM(H91:H95)</f>
        <v>2926010</v>
      </c>
      <c r="I96" s="13" t="n">
        <f aca="false">SUM(I91:I95)</f>
        <v>50000</v>
      </c>
      <c r="J96" s="13" t="n">
        <f aca="false">SUM(J91:J95)</f>
        <v>0</v>
      </c>
      <c r="K96" s="13" t="n">
        <f aca="false">SUM(K91:K95)</f>
        <v>50000</v>
      </c>
      <c r="L96" s="13" t="n">
        <f aca="false">SUM(L91:L95)</f>
        <v>0</v>
      </c>
      <c r="M96" s="13" t="n">
        <f aca="false">SUM(M91:M95)</f>
        <v>0</v>
      </c>
      <c r="N96" s="13" t="n">
        <f aca="false">SUM(N91:N95)</f>
        <v>0</v>
      </c>
      <c r="O96" s="13" t="n">
        <f aca="false">SUM(O91:O95)</f>
        <v>2876010</v>
      </c>
      <c r="P96" s="13" t="n">
        <f aca="false">SUM(P91:P95)</f>
        <v>0</v>
      </c>
      <c r="Q96" s="13" t="n">
        <f aca="false">SUM(Q91:Q95)</f>
        <v>2876010</v>
      </c>
    </row>
    <row r="97" customFormat="false" ht="12.75" hidden="false" customHeight="false" outlineLevel="0" collapsed="false">
      <c r="A97" s="11" t="n">
        <v>1025</v>
      </c>
      <c r="B97" s="11" t="s">
        <v>37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3"/>
      <c r="P97" s="13"/>
      <c r="Q97" s="28"/>
    </row>
    <row r="98" s="27" customFormat="true" ht="12.75" hidden="false" customHeight="false" outlineLevel="0" collapsed="false">
      <c r="A98" s="25"/>
      <c r="B98" s="22" t="s">
        <v>38</v>
      </c>
      <c r="C98" s="23" t="n">
        <v>265311</v>
      </c>
      <c r="D98" s="23"/>
      <c r="E98" s="23"/>
      <c r="F98" s="23" t="n">
        <f aca="false">C98+D98-E98</f>
        <v>265311</v>
      </c>
      <c r="G98" s="23" t="n">
        <v>126600</v>
      </c>
      <c r="H98" s="23" t="n">
        <f aca="false">SUM(F98:G98)</f>
        <v>391911</v>
      </c>
      <c r="I98" s="29"/>
      <c r="J98" s="10" t="n">
        <v>0</v>
      </c>
      <c r="K98" s="23" t="n">
        <f aca="false">SUM(I98:J98)</f>
        <v>0</v>
      </c>
      <c r="L98" s="23" t="n">
        <v>0</v>
      </c>
      <c r="M98" s="23" t="n">
        <v>0</v>
      </c>
      <c r="N98" s="23" t="n">
        <f aca="false">SUM(L98:M98)</f>
        <v>0</v>
      </c>
      <c r="O98" s="26" t="n">
        <f aca="false">SUM(F98-I98-L98)</f>
        <v>265311</v>
      </c>
      <c r="P98" s="26" t="n">
        <f aca="false">SUM(G98-J98-M98)</f>
        <v>126600</v>
      </c>
      <c r="Q98" s="26" t="n">
        <f aca="false">SUM(H98-K98-N98)</f>
        <v>391911</v>
      </c>
    </row>
    <row r="99" s="18" customFormat="true" ht="12.75" hidden="false" customHeight="false" outlineLevel="0" collapsed="false">
      <c r="A99" s="11"/>
      <c r="B99" s="11" t="s">
        <v>21</v>
      </c>
      <c r="C99" s="10" t="n">
        <v>220344</v>
      </c>
      <c r="D99" s="10"/>
      <c r="E99" s="10"/>
      <c r="F99" s="23" t="n">
        <f aca="false">C99+D99-E99</f>
        <v>220344</v>
      </c>
      <c r="G99" s="10"/>
      <c r="H99" s="23" t="n">
        <f aca="false">SUM(F99:G99)</f>
        <v>220344</v>
      </c>
      <c r="I99" s="10"/>
      <c r="J99" s="10"/>
      <c r="K99" s="23" t="n">
        <f aca="false">SUM(I99:J99)</f>
        <v>0</v>
      </c>
      <c r="L99" s="10" t="n">
        <v>0</v>
      </c>
      <c r="M99" s="10" t="n">
        <v>0</v>
      </c>
      <c r="N99" s="10" t="n">
        <f aca="false">SUM(L99:M99)</f>
        <v>0</v>
      </c>
      <c r="O99" s="26" t="n">
        <f aca="false">SUM(F99-I99-L99)</f>
        <v>220344</v>
      </c>
      <c r="P99" s="13" t="n">
        <f aca="false">SUM(G99-J99-M99)</f>
        <v>0</v>
      </c>
      <c r="Q99" s="26" t="n">
        <f aca="false">SUM(H99-K99-N99)</f>
        <v>220344</v>
      </c>
    </row>
    <row r="100" s="18" customFormat="true" ht="12.75" hidden="false" customHeight="false" outlineLevel="0" collapsed="false">
      <c r="A100" s="11"/>
      <c r="B100" s="11" t="s">
        <v>18</v>
      </c>
      <c r="C100" s="10"/>
      <c r="D100" s="10"/>
      <c r="E100" s="10"/>
      <c r="F100" s="23" t="n">
        <f aca="false">C100+D100-E100</f>
        <v>0</v>
      </c>
      <c r="G100" s="10" t="n">
        <v>37800</v>
      </c>
      <c r="H100" s="23" t="n">
        <f aca="false">SUM(F100:G100)</f>
        <v>37800</v>
      </c>
      <c r="I100" s="10"/>
      <c r="J100" s="10"/>
      <c r="K100" s="23" t="n">
        <f aca="false">SUM(I100:J100)</f>
        <v>0</v>
      </c>
      <c r="L100" s="10" t="n">
        <v>0</v>
      </c>
      <c r="M100" s="10" t="n">
        <v>0</v>
      </c>
      <c r="N100" s="10" t="n">
        <f aca="false">SUM(L100:M100)</f>
        <v>0</v>
      </c>
      <c r="O100" s="26" t="n">
        <f aca="false">SUM(F100-I100-L100)</f>
        <v>0</v>
      </c>
      <c r="P100" s="13" t="n">
        <f aca="false">SUM(G100-J100-M100)</f>
        <v>37800</v>
      </c>
      <c r="Q100" s="26" t="n">
        <f aca="false">SUM(H100-K100-N100)</f>
        <v>37800</v>
      </c>
    </row>
    <row r="101" s="18" customFormat="true" ht="12.75" hidden="false" customHeight="false" outlineLevel="0" collapsed="false">
      <c r="A101" s="11"/>
      <c r="B101" s="11" t="s">
        <v>19</v>
      </c>
      <c r="C101" s="10" t="n">
        <v>22992</v>
      </c>
      <c r="D101" s="10"/>
      <c r="E101" s="10"/>
      <c r="F101" s="23" t="n">
        <f aca="false">C101+D101-E101</f>
        <v>22992</v>
      </c>
      <c r="G101" s="10"/>
      <c r="H101" s="23" t="n">
        <f aca="false">SUM(F101:G101)</f>
        <v>22992</v>
      </c>
      <c r="I101" s="10"/>
      <c r="J101" s="10"/>
      <c r="K101" s="23" t="n">
        <f aca="false">SUM(I101:J101)</f>
        <v>0</v>
      </c>
      <c r="L101" s="10" t="n">
        <v>0</v>
      </c>
      <c r="M101" s="10" t="n">
        <v>0</v>
      </c>
      <c r="N101" s="10" t="n">
        <f aca="false">SUM(L101:M101)</f>
        <v>0</v>
      </c>
      <c r="O101" s="26" t="n">
        <f aca="false">SUM(F101-I101-L101)</f>
        <v>22992</v>
      </c>
      <c r="P101" s="13" t="n">
        <f aca="false">SUM(G101-J101-M101)</f>
        <v>0</v>
      </c>
      <c r="Q101" s="26" t="n">
        <f aca="false">SUM(H101-K101-N101)</f>
        <v>22992</v>
      </c>
    </row>
    <row r="102" s="18" customFormat="true" ht="12.75" hidden="false" customHeight="false" outlineLevel="0" collapsed="false">
      <c r="A102" s="11"/>
      <c r="B102" s="11" t="s">
        <v>31</v>
      </c>
      <c r="C102" s="10"/>
      <c r="D102" s="10"/>
      <c r="E102" s="10"/>
      <c r="F102" s="23" t="n">
        <f aca="false">C102+D102-E102</f>
        <v>0</v>
      </c>
      <c r="G102" s="10" t="n">
        <v>419690</v>
      </c>
      <c r="H102" s="23" t="n">
        <f aca="false">SUM(F102:G102)</f>
        <v>419690</v>
      </c>
      <c r="I102" s="10"/>
      <c r="J102" s="10" t="n">
        <v>419690</v>
      </c>
      <c r="K102" s="23" t="n">
        <f aca="false">SUM(I102:J102)</f>
        <v>419690</v>
      </c>
      <c r="L102" s="10" t="n">
        <v>0</v>
      </c>
      <c r="M102" s="10" t="n">
        <v>0</v>
      </c>
      <c r="N102" s="10" t="n">
        <f aca="false">SUM(L102:M102)</f>
        <v>0</v>
      </c>
      <c r="O102" s="26" t="n">
        <f aca="false">SUM(F102-I102-L102)</f>
        <v>0</v>
      </c>
      <c r="P102" s="13" t="n">
        <f aca="false">SUM(G102-J102-M102)</f>
        <v>0</v>
      </c>
      <c r="Q102" s="26" t="n">
        <f aca="false">SUM(H102-K102-N102)</f>
        <v>0</v>
      </c>
    </row>
    <row r="103" customFormat="false" ht="12.75" hidden="false" customHeight="false" outlineLevel="0" collapsed="false">
      <c r="A103" s="11"/>
      <c r="B103" s="12" t="s">
        <v>13</v>
      </c>
      <c r="C103" s="13" t="n">
        <f aca="false">SUM(C98:C102)</f>
        <v>508647</v>
      </c>
      <c r="D103" s="13" t="n">
        <f aca="false">SUM(D98:D102)</f>
        <v>0</v>
      </c>
      <c r="E103" s="13" t="n">
        <f aca="false">SUM(E98:E102)</f>
        <v>0</v>
      </c>
      <c r="F103" s="13" t="n">
        <f aca="false">SUM(F98:F102)</f>
        <v>508647</v>
      </c>
      <c r="G103" s="13" t="n">
        <f aca="false">SUM(G98:G102)</f>
        <v>584090</v>
      </c>
      <c r="H103" s="13" t="n">
        <f aca="false">SUM(H98:H102)</f>
        <v>1092737</v>
      </c>
      <c r="I103" s="13" t="n">
        <f aca="false">SUM(I98:I102)</f>
        <v>0</v>
      </c>
      <c r="J103" s="13" t="n">
        <f aca="false">SUM(J98:J102)</f>
        <v>419690</v>
      </c>
      <c r="K103" s="13" t="n">
        <f aca="false">SUM(K98:K102)</f>
        <v>419690</v>
      </c>
      <c r="L103" s="13" t="n">
        <f aca="false">SUM(L98:L102)</f>
        <v>0</v>
      </c>
      <c r="M103" s="13" t="n">
        <f aca="false">SUM(M98:M102)</f>
        <v>0</v>
      </c>
      <c r="N103" s="13" t="n">
        <f aca="false">SUM(N98:N102)</f>
        <v>0</v>
      </c>
      <c r="O103" s="13" t="n">
        <f aca="false">SUM(O98:O102)</f>
        <v>508647</v>
      </c>
      <c r="P103" s="13" t="n">
        <f aca="false">SUM(P98:P102)</f>
        <v>164400</v>
      </c>
      <c r="Q103" s="13" t="n">
        <f aca="false">SUM(Q98:Q102)</f>
        <v>673047</v>
      </c>
    </row>
    <row r="104" customFormat="false" ht="12.75" hidden="false" customHeight="false" outlineLevel="0" collapsed="false">
      <c r="A104" s="11" t="n">
        <v>1026</v>
      </c>
      <c r="B104" s="11" t="s">
        <v>39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3"/>
      <c r="P104" s="13"/>
      <c r="Q104" s="13"/>
    </row>
    <row r="105" s="27" customFormat="true" ht="12.75" hidden="false" customHeight="false" outlineLevel="0" collapsed="false">
      <c r="A105" s="25"/>
      <c r="B105" s="22" t="s">
        <v>16</v>
      </c>
      <c r="C105" s="23" t="n">
        <v>1952732</v>
      </c>
      <c r="D105" s="23"/>
      <c r="E105" s="23"/>
      <c r="F105" s="23" t="n">
        <f aca="false">C105+D105-E105</f>
        <v>1952732</v>
      </c>
      <c r="G105" s="23" t="n">
        <v>22294627</v>
      </c>
      <c r="H105" s="23" t="n">
        <f aca="false">SUM(F105:G105)</f>
        <v>24247359</v>
      </c>
      <c r="I105" s="10" t="n">
        <v>459127</v>
      </c>
      <c r="J105" s="23" t="n">
        <v>21450480</v>
      </c>
      <c r="K105" s="23" t="n">
        <f aca="false">SUM(I105:J105)</f>
        <v>21909607</v>
      </c>
      <c r="L105" s="23" t="n">
        <v>0</v>
      </c>
      <c r="M105" s="23" t="n">
        <v>0</v>
      </c>
      <c r="N105" s="23" t="n">
        <f aca="false">SUM(L105:M105)</f>
        <v>0</v>
      </c>
      <c r="O105" s="26" t="n">
        <f aca="false">SUM(F105-I105)</f>
        <v>1493605</v>
      </c>
      <c r="P105" s="26" t="n">
        <f aca="false">SUM(G105-J105)</f>
        <v>844147</v>
      </c>
      <c r="Q105" s="26" t="n">
        <f aca="false">SUM(O105:P105)</f>
        <v>2337752</v>
      </c>
    </row>
    <row r="106" s="18" customFormat="true" ht="12.75" hidden="false" customHeight="false" outlineLevel="0" collapsed="false">
      <c r="A106" s="11"/>
      <c r="B106" s="11" t="s">
        <v>21</v>
      </c>
      <c r="C106" s="10"/>
      <c r="D106" s="10"/>
      <c r="E106" s="10"/>
      <c r="F106" s="23" t="n">
        <f aca="false">C106+D106-E106</f>
        <v>0</v>
      </c>
      <c r="G106" s="10"/>
      <c r="H106" s="23" t="n">
        <f aca="false">SUM(F106:G106)</f>
        <v>0</v>
      </c>
      <c r="I106" s="10"/>
      <c r="J106" s="10"/>
      <c r="K106" s="23" t="n">
        <f aca="false">SUM(I106:J106)</f>
        <v>0</v>
      </c>
      <c r="L106" s="10" t="n">
        <v>0</v>
      </c>
      <c r="M106" s="10" t="n">
        <v>0</v>
      </c>
      <c r="N106" s="10" t="n">
        <f aca="false">SUM(L106:M106)</f>
        <v>0</v>
      </c>
      <c r="O106" s="26" t="n">
        <f aca="false">SUM(F106-I106-L106)</f>
        <v>0</v>
      </c>
      <c r="P106" s="26" t="n">
        <f aca="false">SUM(G106-J106-M106)</f>
        <v>0</v>
      </c>
      <c r="Q106" s="26" t="n">
        <f aca="false">SUM(H106-K106-N106)</f>
        <v>0</v>
      </c>
    </row>
    <row r="107" s="18" customFormat="true" ht="12.75" hidden="false" customHeight="false" outlineLevel="0" collapsed="false">
      <c r="A107" s="30"/>
      <c r="B107" s="30" t="s">
        <v>18</v>
      </c>
      <c r="C107" s="10" t="n">
        <v>442192</v>
      </c>
      <c r="D107" s="10"/>
      <c r="E107" s="10"/>
      <c r="F107" s="23" t="n">
        <f aca="false">C107+D107-E107</f>
        <v>442192</v>
      </c>
      <c r="G107" s="10" t="n">
        <v>1074143</v>
      </c>
      <c r="H107" s="23" t="n">
        <f aca="false">SUM(F107:G107)</f>
        <v>1516335</v>
      </c>
      <c r="I107" s="10"/>
      <c r="J107" s="10" t="n">
        <v>1074143</v>
      </c>
      <c r="K107" s="23" t="n">
        <f aca="false">SUM(I107:J107)</f>
        <v>1074143</v>
      </c>
      <c r="L107" s="10" t="n">
        <v>0</v>
      </c>
      <c r="M107" s="10" t="n">
        <v>0</v>
      </c>
      <c r="N107" s="10" t="n">
        <f aca="false">SUM(L107:M107)</f>
        <v>0</v>
      </c>
      <c r="O107" s="26" t="n">
        <f aca="false">SUM(F107-I107-L107)</f>
        <v>442192</v>
      </c>
      <c r="P107" s="26" t="n">
        <f aca="false">SUM(G107-J107-M107)</f>
        <v>0</v>
      </c>
      <c r="Q107" s="26" t="n">
        <f aca="false">SUM(H107-K107-N107)</f>
        <v>442192</v>
      </c>
    </row>
    <row r="108" s="18" customFormat="true" ht="12.75" hidden="false" customHeight="false" outlineLevel="0" collapsed="false">
      <c r="A108" s="11"/>
      <c r="B108" s="11" t="s">
        <v>19</v>
      </c>
      <c r="C108" s="10"/>
      <c r="D108" s="10"/>
      <c r="E108" s="10"/>
      <c r="F108" s="23" t="n">
        <f aca="false">C108+D108-E108</f>
        <v>0</v>
      </c>
      <c r="G108" s="10"/>
      <c r="H108" s="23" t="n">
        <f aca="false">SUM(F108:G108)</f>
        <v>0</v>
      </c>
      <c r="I108" s="10"/>
      <c r="J108" s="10"/>
      <c r="K108" s="23" t="n">
        <f aca="false">SUM(I108:J108)</f>
        <v>0</v>
      </c>
      <c r="L108" s="10" t="n">
        <v>0</v>
      </c>
      <c r="M108" s="10" t="n">
        <v>0</v>
      </c>
      <c r="N108" s="10" t="n">
        <f aca="false">SUM(L108:M108)</f>
        <v>0</v>
      </c>
      <c r="O108" s="26" t="n">
        <f aca="false">SUM(F108-I108-L108)</f>
        <v>0</v>
      </c>
      <c r="P108" s="26" t="n">
        <f aca="false">SUM(G108-J108-M108)</f>
        <v>0</v>
      </c>
      <c r="Q108" s="26" t="n">
        <f aca="false">SUM(H108-K108-N108)</f>
        <v>0</v>
      </c>
    </row>
    <row r="109" s="18" customFormat="true" ht="12.75" hidden="false" customHeight="false" outlineLevel="0" collapsed="false">
      <c r="A109" s="11"/>
      <c r="B109" s="11" t="s">
        <v>31</v>
      </c>
      <c r="C109" s="10"/>
      <c r="D109" s="10"/>
      <c r="E109" s="10"/>
      <c r="F109" s="23" t="n">
        <f aca="false">C109+D109-E109</f>
        <v>0</v>
      </c>
      <c r="G109" s="10"/>
      <c r="H109" s="23" t="n">
        <f aca="false">SUM(F109:G109)</f>
        <v>0</v>
      </c>
      <c r="I109" s="10"/>
      <c r="J109" s="10"/>
      <c r="K109" s="23" t="n">
        <f aca="false">SUM(I109:J109)</f>
        <v>0</v>
      </c>
      <c r="L109" s="10" t="n">
        <v>0</v>
      </c>
      <c r="M109" s="10" t="n">
        <v>0</v>
      </c>
      <c r="N109" s="10" t="n">
        <f aca="false">SUM(L109:M109)</f>
        <v>0</v>
      </c>
      <c r="O109" s="26" t="n">
        <f aca="false">SUM(F109-I109-L109)</f>
        <v>0</v>
      </c>
      <c r="P109" s="26" t="n">
        <f aca="false">SUM(G109-J109-M109)</f>
        <v>0</v>
      </c>
      <c r="Q109" s="26" t="n">
        <f aca="false">SUM(H109-K109-N109)</f>
        <v>0</v>
      </c>
    </row>
    <row r="110" customFormat="false" ht="12.75" hidden="false" customHeight="false" outlineLevel="0" collapsed="false">
      <c r="A110" s="11"/>
      <c r="B110" s="12" t="s">
        <v>13</v>
      </c>
      <c r="C110" s="13" t="n">
        <f aca="false">SUM(C105:C109)</f>
        <v>2394924</v>
      </c>
      <c r="D110" s="13" t="n">
        <f aca="false">SUM(D105:D109)</f>
        <v>0</v>
      </c>
      <c r="E110" s="13" t="n">
        <f aca="false">SUM(E105:E109)</f>
        <v>0</v>
      </c>
      <c r="F110" s="13" t="n">
        <f aca="false">SUM(F105:F109)</f>
        <v>2394924</v>
      </c>
      <c r="G110" s="13" t="n">
        <f aca="false">SUM(G105:G109)</f>
        <v>23368770</v>
      </c>
      <c r="H110" s="13" t="n">
        <f aca="false">SUM(H105:H109)</f>
        <v>25763694</v>
      </c>
      <c r="I110" s="13" t="n">
        <f aca="false">SUM(I105:I109)</f>
        <v>459127</v>
      </c>
      <c r="J110" s="13" t="n">
        <f aca="false">SUM(J105:J109)</f>
        <v>22524623</v>
      </c>
      <c r="K110" s="13" t="n">
        <f aca="false">SUM(K105:K109)</f>
        <v>22983750</v>
      </c>
      <c r="L110" s="13" t="n">
        <f aca="false">SUM(L105:L109)</f>
        <v>0</v>
      </c>
      <c r="M110" s="13" t="n">
        <f aca="false">SUM(M105:M109)</f>
        <v>0</v>
      </c>
      <c r="N110" s="13" t="n">
        <f aca="false">SUM(N105:N109)</f>
        <v>0</v>
      </c>
      <c r="O110" s="13" t="n">
        <f aca="false">SUM(O105:O109)</f>
        <v>1935797</v>
      </c>
      <c r="P110" s="13" t="n">
        <f aca="false">SUM(P105:P109)</f>
        <v>844147</v>
      </c>
      <c r="Q110" s="13" t="n">
        <f aca="false">SUM(Q105:Q109)</f>
        <v>2779944</v>
      </c>
    </row>
    <row r="111" customFormat="false" ht="12.75" hidden="false" customHeight="false" outlineLevel="0" collapsed="false">
      <c r="A111" s="11" t="n">
        <v>1027</v>
      </c>
      <c r="B111" s="11" t="s">
        <v>40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3"/>
      <c r="P111" s="13"/>
      <c r="Q111" s="13"/>
    </row>
    <row r="112" s="18" customFormat="true" ht="12.75" hidden="false" customHeight="false" outlineLevel="0" collapsed="false">
      <c r="A112" s="11"/>
      <c r="B112" s="11" t="s">
        <v>16</v>
      </c>
      <c r="C112" s="10"/>
      <c r="D112" s="10"/>
      <c r="E112" s="10"/>
      <c r="F112" s="10" t="n">
        <f aca="false">C112+D112-E112</f>
        <v>0</v>
      </c>
      <c r="G112" s="10" t="n">
        <v>75768</v>
      </c>
      <c r="H112" s="10" t="n">
        <f aca="false">SUM(F112:G112)</f>
        <v>75768</v>
      </c>
      <c r="I112" s="10"/>
      <c r="J112" s="10" t="n">
        <v>75768</v>
      </c>
      <c r="K112" s="10" t="n">
        <f aca="false">SUM(I112:J112)</f>
        <v>75768</v>
      </c>
      <c r="L112" s="10" t="n">
        <v>0</v>
      </c>
      <c r="M112" s="10" t="n">
        <v>0</v>
      </c>
      <c r="N112" s="10" t="n">
        <f aca="false">SUM(L112:M112)</f>
        <v>0</v>
      </c>
      <c r="O112" s="13" t="n">
        <f aca="false">SUM(F112-I112-L112)</f>
        <v>0</v>
      </c>
      <c r="P112" s="13" t="n">
        <f aca="false">SUM(G112-J112-M112)</f>
        <v>0</v>
      </c>
      <c r="Q112" s="13" t="n">
        <f aca="false">SUM(H112-K112-N112)</f>
        <v>0</v>
      </c>
    </row>
    <row r="113" s="18" customFormat="true" ht="12.75" hidden="false" customHeight="false" outlineLevel="0" collapsed="false">
      <c r="A113" s="11"/>
      <c r="B113" s="11" t="s">
        <v>21</v>
      </c>
      <c r="C113" s="10" t="n">
        <v>5300</v>
      </c>
      <c r="D113" s="10"/>
      <c r="E113" s="10"/>
      <c r="F113" s="10" t="n">
        <f aca="false">C113+D113-E113</f>
        <v>5300</v>
      </c>
      <c r="G113" s="10"/>
      <c r="H113" s="10" t="n">
        <f aca="false">SUM(F113:G113)</f>
        <v>5300</v>
      </c>
      <c r="I113" s="10"/>
      <c r="J113" s="10"/>
      <c r="K113" s="10" t="n">
        <f aca="false">SUM(I113:J113)</f>
        <v>0</v>
      </c>
      <c r="L113" s="10" t="n">
        <v>0</v>
      </c>
      <c r="M113" s="10" t="n">
        <v>0</v>
      </c>
      <c r="N113" s="10" t="n">
        <f aca="false">SUM(L113:M113)</f>
        <v>0</v>
      </c>
      <c r="O113" s="13" t="n">
        <f aca="false">SUM(F113-I113-L113)</f>
        <v>5300</v>
      </c>
      <c r="P113" s="13" t="n">
        <f aca="false">SUM(G113-J113-M113)</f>
        <v>0</v>
      </c>
      <c r="Q113" s="13" t="n">
        <f aca="false">SUM(H113-K113-N113)</f>
        <v>5300</v>
      </c>
    </row>
    <row r="114" s="18" customFormat="true" ht="12.75" hidden="false" customHeight="false" outlineLevel="0" collapsed="false">
      <c r="A114" s="11"/>
      <c r="B114" s="11" t="s">
        <v>18</v>
      </c>
      <c r="C114" s="10" t="n">
        <v>113336</v>
      </c>
      <c r="D114" s="10"/>
      <c r="E114" s="10"/>
      <c r="F114" s="10" t="n">
        <f aca="false">C114+D114-E114</f>
        <v>113336</v>
      </c>
      <c r="G114" s="10" t="n">
        <v>470400</v>
      </c>
      <c r="H114" s="10" t="n">
        <f aca="false">SUM(F114:G114)</f>
        <v>583736</v>
      </c>
      <c r="I114" s="10"/>
      <c r="J114" s="10" t="n">
        <v>470400</v>
      </c>
      <c r="K114" s="10" t="n">
        <f aca="false">SUM(I114:J114)</f>
        <v>470400</v>
      </c>
      <c r="L114" s="10" t="n">
        <v>0</v>
      </c>
      <c r="M114" s="10" t="n">
        <v>0</v>
      </c>
      <c r="N114" s="10" t="n">
        <f aca="false">SUM(L114:M114)</f>
        <v>0</v>
      </c>
      <c r="O114" s="13" t="n">
        <f aca="false">SUM(F114-I114-L114)</f>
        <v>113336</v>
      </c>
      <c r="P114" s="13" t="n">
        <f aca="false">SUM(G114-J114-M114)</f>
        <v>0</v>
      </c>
      <c r="Q114" s="13" t="n">
        <f aca="false">SUM(H114-K114-N114)</f>
        <v>113336</v>
      </c>
    </row>
    <row r="115" s="18" customFormat="true" ht="12.75" hidden="false" customHeight="false" outlineLevel="0" collapsed="false">
      <c r="A115" s="11"/>
      <c r="B115" s="11" t="s">
        <v>19</v>
      </c>
      <c r="C115" s="10" t="n">
        <v>209347</v>
      </c>
      <c r="D115" s="10"/>
      <c r="E115" s="10"/>
      <c r="F115" s="10" t="n">
        <f aca="false">C115+D115-E115</f>
        <v>209347</v>
      </c>
      <c r="G115" s="10" t="n">
        <v>771751</v>
      </c>
      <c r="H115" s="10" t="n">
        <f aca="false">SUM(F115:G115)</f>
        <v>981098</v>
      </c>
      <c r="I115" s="10" t="n">
        <v>183750</v>
      </c>
      <c r="J115" s="10" t="n">
        <v>771751</v>
      </c>
      <c r="K115" s="10" t="n">
        <f aca="false">SUM(I115:J115)</f>
        <v>955501</v>
      </c>
      <c r="L115" s="10" t="n">
        <v>0</v>
      </c>
      <c r="M115" s="10" t="n">
        <v>0</v>
      </c>
      <c r="N115" s="10" t="n">
        <f aca="false">SUM(L115:M115)</f>
        <v>0</v>
      </c>
      <c r="O115" s="13" t="n">
        <f aca="false">SUM(F115-I115-L115)</f>
        <v>25597</v>
      </c>
      <c r="P115" s="13" t="n">
        <f aca="false">SUM(G115-J115-M115)</f>
        <v>0</v>
      </c>
      <c r="Q115" s="13" t="n">
        <f aca="false">SUM(H115-K115-N115)</f>
        <v>25597</v>
      </c>
    </row>
    <row r="116" s="18" customFormat="true" ht="12.75" hidden="false" customHeight="false" outlineLevel="0" collapsed="false">
      <c r="A116" s="11"/>
      <c r="B116" s="11" t="s">
        <v>31</v>
      </c>
      <c r="C116" s="10"/>
      <c r="D116" s="10"/>
      <c r="E116" s="10"/>
      <c r="F116" s="10" t="n">
        <f aca="false">C116+D116-E116</f>
        <v>0</v>
      </c>
      <c r="G116" s="10"/>
      <c r="H116" s="10" t="n">
        <f aca="false">SUM(F116:G116)</f>
        <v>0</v>
      </c>
      <c r="I116" s="10"/>
      <c r="J116" s="10"/>
      <c r="K116" s="10" t="n">
        <f aca="false">SUM(I116:J116)</f>
        <v>0</v>
      </c>
      <c r="L116" s="10" t="n">
        <v>0</v>
      </c>
      <c r="M116" s="10" t="n">
        <v>0</v>
      </c>
      <c r="N116" s="10" t="n">
        <f aca="false">SUM(L116:M116)</f>
        <v>0</v>
      </c>
      <c r="O116" s="13" t="n">
        <f aca="false">SUM(F116-I116-L116)</f>
        <v>0</v>
      </c>
      <c r="P116" s="13" t="n">
        <f aca="false">SUM(G116-J116-M116)</f>
        <v>0</v>
      </c>
      <c r="Q116" s="13" t="n">
        <f aca="false">SUM(H116-K116-N116)</f>
        <v>0</v>
      </c>
    </row>
    <row r="117" s="14" customFormat="true" ht="12.75" hidden="false" customHeight="false" outlineLevel="0" collapsed="false">
      <c r="A117" s="11"/>
      <c r="B117" s="12" t="s">
        <v>13</v>
      </c>
      <c r="C117" s="13" t="n">
        <f aca="false">SUM(C112:C116)</f>
        <v>327983</v>
      </c>
      <c r="D117" s="13" t="n">
        <f aca="false">SUM(D112:D116)</f>
        <v>0</v>
      </c>
      <c r="E117" s="13" t="n">
        <f aca="false">SUM(E112:E116)</f>
        <v>0</v>
      </c>
      <c r="F117" s="13" t="n">
        <f aca="false">SUM(F112:F116)</f>
        <v>327983</v>
      </c>
      <c r="G117" s="13" t="n">
        <f aca="false">SUM(G112:G116)</f>
        <v>1317919</v>
      </c>
      <c r="H117" s="13" t="n">
        <f aca="false">SUM(H112:H116)</f>
        <v>1645902</v>
      </c>
      <c r="I117" s="13" t="n">
        <f aca="false">SUM(I112:I116)</f>
        <v>183750</v>
      </c>
      <c r="J117" s="13" t="n">
        <f aca="false">SUM(J112:J116)</f>
        <v>1317919</v>
      </c>
      <c r="K117" s="13" t="n">
        <f aca="false">SUM(K112:K116)</f>
        <v>1501669</v>
      </c>
      <c r="L117" s="13" t="n">
        <f aca="false">SUM(L112:L116)</f>
        <v>0</v>
      </c>
      <c r="M117" s="13" t="n">
        <f aca="false">SUM(M112:M116)</f>
        <v>0</v>
      </c>
      <c r="N117" s="13" t="n">
        <f aca="false">SUM(N112:N116)</f>
        <v>0</v>
      </c>
      <c r="O117" s="13" t="n">
        <f aca="false">SUM(O112:O116)</f>
        <v>144233</v>
      </c>
      <c r="P117" s="13" t="n">
        <f aca="false">SUM(P112:P116)</f>
        <v>0</v>
      </c>
      <c r="Q117" s="13" t="n">
        <f aca="false">SUM(Q112:Q116)</f>
        <v>144233</v>
      </c>
    </row>
    <row r="118" customFormat="false" ht="12.75" hidden="false" customHeight="false" outlineLevel="0" collapsed="false">
      <c r="A118" s="11" t="n">
        <v>1028</v>
      </c>
      <c r="B118" s="11" t="s">
        <v>41</v>
      </c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3"/>
      <c r="P118" s="13"/>
      <c r="Q118" s="13"/>
    </row>
    <row r="119" s="27" customFormat="true" ht="12.75" hidden="false" customHeight="false" outlineLevel="0" collapsed="false">
      <c r="A119" s="25"/>
      <c r="B119" s="22" t="s">
        <v>16</v>
      </c>
      <c r="C119" s="23" t="n">
        <v>27600</v>
      </c>
      <c r="D119" s="23"/>
      <c r="E119" s="23"/>
      <c r="F119" s="23" t="n">
        <f aca="false">C119+D119-E119</f>
        <v>27600</v>
      </c>
      <c r="G119" s="23" t="n">
        <v>1947656</v>
      </c>
      <c r="H119" s="23" t="n">
        <f aca="false">SUM(F119:G119)</f>
        <v>1975256</v>
      </c>
      <c r="I119" s="10" t="n">
        <v>0</v>
      </c>
      <c r="J119" s="10" t="n">
        <v>1391656</v>
      </c>
      <c r="K119" s="23" t="n">
        <f aca="false">SUM(I119:J119)</f>
        <v>1391656</v>
      </c>
      <c r="L119" s="23" t="n">
        <v>0</v>
      </c>
      <c r="M119" s="23" t="n">
        <v>0</v>
      </c>
      <c r="N119" s="23" t="n">
        <f aca="false">SUM(L119:M119)</f>
        <v>0</v>
      </c>
      <c r="O119" s="26" t="n">
        <f aca="false">SUM(F119-I119-L119)</f>
        <v>27600</v>
      </c>
      <c r="P119" s="26" t="n">
        <f aca="false">SUM(G119-J119-M119)</f>
        <v>556000</v>
      </c>
      <c r="Q119" s="26" t="n">
        <f aca="false">SUM(H119-K119-N119)</f>
        <v>583600</v>
      </c>
    </row>
    <row r="120" s="18" customFormat="true" ht="12.75" hidden="false" customHeight="false" outlineLevel="0" collapsed="false">
      <c r="A120" s="11"/>
      <c r="B120" s="11" t="s">
        <v>21</v>
      </c>
      <c r="C120" s="10"/>
      <c r="D120" s="10"/>
      <c r="E120" s="10"/>
      <c r="F120" s="23" t="n">
        <f aca="false">C120+D120-E120</f>
        <v>0</v>
      </c>
      <c r="G120" s="10"/>
      <c r="H120" s="23" t="n">
        <f aca="false">SUM(F120:G120)</f>
        <v>0</v>
      </c>
      <c r="I120" s="10"/>
      <c r="J120" s="10"/>
      <c r="K120" s="23" t="n">
        <f aca="false">SUM(I120:J120)</f>
        <v>0</v>
      </c>
      <c r="L120" s="10" t="n">
        <v>0</v>
      </c>
      <c r="M120" s="10" t="n">
        <v>0</v>
      </c>
      <c r="N120" s="10" t="n">
        <f aca="false">SUM(L120:M120)</f>
        <v>0</v>
      </c>
      <c r="O120" s="26" t="n">
        <f aca="false">SUM(F120-I120-L120)</f>
        <v>0</v>
      </c>
      <c r="P120" s="26" t="n">
        <f aca="false">SUM(G120-J120-M120)</f>
        <v>0</v>
      </c>
      <c r="Q120" s="26" t="n">
        <f aca="false">SUM(H120-K120-N120)</f>
        <v>0</v>
      </c>
    </row>
    <row r="121" s="18" customFormat="true" ht="12.75" hidden="false" customHeight="false" outlineLevel="0" collapsed="false">
      <c r="A121" s="11"/>
      <c r="B121" s="11" t="s">
        <v>18</v>
      </c>
      <c r="C121" s="10" t="n">
        <v>6607</v>
      </c>
      <c r="D121" s="10"/>
      <c r="E121" s="10"/>
      <c r="F121" s="23" t="n">
        <f aca="false">C121+D121-E121</f>
        <v>6607</v>
      </c>
      <c r="G121" s="10" t="n">
        <v>1925114</v>
      </c>
      <c r="H121" s="23" t="n">
        <f aca="false">SUM(F121:G121)</f>
        <v>1931721</v>
      </c>
      <c r="I121" s="10"/>
      <c r="J121" s="10" t="n">
        <v>1925114</v>
      </c>
      <c r="K121" s="23" t="n">
        <f aca="false">SUM(I121:J121)</f>
        <v>1925114</v>
      </c>
      <c r="L121" s="10" t="n">
        <v>0</v>
      </c>
      <c r="M121" s="10" t="n">
        <v>0</v>
      </c>
      <c r="N121" s="10" t="n">
        <f aca="false">SUM(L121:M121)</f>
        <v>0</v>
      </c>
      <c r="O121" s="26" t="n">
        <f aca="false">SUM(F121-I121-L121)</f>
        <v>6607</v>
      </c>
      <c r="P121" s="26" t="n">
        <f aca="false">SUM(G121-J121-M121)</f>
        <v>0</v>
      </c>
      <c r="Q121" s="26" t="n">
        <f aca="false">SUM(H121-K121-N121)</f>
        <v>6607</v>
      </c>
    </row>
    <row r="122" s="18" customFormat="true" ht="12.75" hidden="false" customHeight="false" outlineLevel="0" collapsed="false">
      <c r="A122" s="11"/>
      <c r="B122" s="11" t="s">
        <v>19</v>
      </c>
      <c r="C122" s="10" t="n">
        <v>177600</v>
      </c>
      <c r="D122" s="10"/>
      <c r="E122" s="10"/>
      <c r="F122" s="23" t="n">
        <f aca="false">C122+D122-E122</f>
        <v>177600</v>
      </c>
      <c r="G122" s="10" t="n">
        <v>27600</v>
      </c>
      <c r="H122" s="23" t="n">
        <f aca="false">SUM(F122:G122)</f>
        <v>205200</v>
      </c>
      <c r="I122" s="10" t="n">
        <v>0</v>
      </c>
      <c r="J122" s="10" t="n">
        <v>0</v>
      </c>
      <c r="K122" s="23" t="n">
        <f aca="false">SUM(I122:J122)</f>
        <v>0</v>
      </c>
      <c r="L122" s="10" t="n">
        <v>0</v>
      </c>
      <c r="M122" s="10" t="n">
        <v>0</v>
      </c>
      <c r="N122" s="10" t="n">
        <f aca="false">SUM(L122:M122)</f>
        <v>0</v>
      </c>
      <c r="O122" s="26" t="n">
        <f aca="false">SUM(F122-I122-L122)</f>
        <v>177600</v>
      </c>
      <c r="P122" s="26" t="n">
        <f aca="false">SUM(G122-J122-M122)</f>
        <v>27600</v>
      </c>
      <c r="Q122" s="26" t="n">
        <f aca="false">SUM(H122-K122-N122)</f>
        <v>205200</v>
      </c>
    </row>
    <row r="123" s="18" customFormat="true" ht="12.75" hidden="false" customHeight="false" outlineLevel="0" collapsed="false">
      <c r="A123" s="11"/>
      <c r="B123" s="11" t="s">
        <v>31</v>
      </c>
      <c r="C123" s="10"/>
      <c r="D123" s="10"/>
      <c r="E123" s="10"/>
      <c r="F123" s="23" t="n">
        <f aca="false">C123+D123-E123</f>
        <v>0</v>
      </c>
      <c r="G123" s="10"/>
      <c r="H123" s="23" t="n">
        <f aca="false">SUM(F123:G123)</f>
        <v>0</v>
      </c>
      <c r="I123" s="10"/>
      <c r="J123" s="10"/>
      <c r="K123" s="23" t="n">
        <f aca="false">SUM(I123:J123)</f>
        <v>0</v>
      </c>
      <c r="L123" s="10" t="n">
        <v>0</v>
      </c>
      <c r="M123" s="10" t="n">
        <v>0</v>
      </c>
      <c r="N123" s="10" t="n">
        <f aca="false">SUM(L123:M123)</f>
        <v>0</v>
      </c>
      <c r="O123" s="26" t="n">
        <f aca="false">SUM(F123-I123-L123)</f>
        <v>0</v>
      </c>
      <c r="P123" s="26" t="n">
        <f aca="false">SUM(G123-J123-M123)</f>
        <v>0</v>
      </c>
      <c r="Q123" s="26" t="n">
        <f aca="false">SUM(H123-K123-N123)</f>
        <v>0</v>
      </c>
    </row>
    <row r="124" customFormat="false" ht="12.75" hidden="false" customHeight="false" outlineLevel="0" collapsed="false">
      <c r="A124" s="11"/>
      <c r="B124" s="12" t="s">
        <v>13</v>
      </c>
      <c r="C124" s="13" t="n">
        <f aca="false">SUM(C119:C123)</f>
        <v>211807</v>
      </c>
      <c r="D124" s="13" t="n">
        <f aca="false">SUM(D119:D123)</f>
        <v>0</v>
      </c>
      <c r="E124" s="13" t="n">
        <f aca="false">SUM(E119:E123)</f>
        <v>0</v>
      </c>
      <c r="F124" s="13" t="n">
        <f aca="false">SUM(F119:F123)</f>
        <v>211807</v>
      </c>
      <c r="G124" s="13" t="n">
        <f aca="false">SUM(G119:G123)</f>
        <v>3900370</v>
      </c>
      <c r="H124" s="13" t="n">
        <f aca="false">SUM(H119:H123)</f>
        <v>4112177</v>
      </c>
      <c r="I124" s="13" t="n">
        <f aca="false">SUM(I119:I123)</f>
        <v>0</v>
      </c>
      <c r="J124" s="13" t="n">
        <f aca="false">SUM(J119:J123)</f>
        <v>3316770</v>
      </c>
      <c r="K124" s="13" t="n">
        <f aca="false">SUM(K119:K123)</f>
        <v>3316770</v>
      </c>
      <c r="L124" s="13" t="n">
        <f aca="false">SUM(L119:L123)</f>
        <v>0</v>
      </c>
      <c r="M124" s="13" t="n">
        <f aca="false">SUM(M119:M123)</f>
        <v>0</v>
      </c>
      <c r="N124" s="13" t="n">
        <f aca="false">SUM(N119:N123)</f>
        <v>0</v>
      </c>
      <c r="O124" s="13" t="n">
        <f aca="false">SUM(O119:O123)</f>
        <v>211807</v>
      </c>
      <c r="P124" s="13" t="n">
        <f aca="false">SUM(P119:P123)</f>
        <v>583600</v>
      </c>
      <c r="Q124" s="13" t="n">
        <f aca="false">SUM(Q119:Q123)</f>
        <v>795407</v>
      </c>
    </row>
    <row r="125" customFormat="false" ht="12.75" hidden="false" customHeight="false" outlineLevel="0" collapsed="false">
      <c r="A125" s="11" t="n">
        <v>1032</v>
      </c>
      <c r="B125" s="11" t="s">
        <v>42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3"/>
      <c r="P125" s="13"/>
      <c r="Q125" s="13"/>
    </row>
    <row r="126" s="18" customFormat="true" ht="12.75" hidden="false" customHeight="false" outlineLevel="0" collapsed="false">
      <c r="A126" s="11"/>
      <c r="B126" s="11" t="s">
        <v>16</v>
      </c>
      <c r="C126" s="10"/>
      <c r="D126" s="10"/>
      <c r="E126" s="10"/>
      <c r="F126" s="10" t="n">
        <f aca="false">C126+D126-E126</f>
        <v>0</v>
      </c>
      <c r="G126" s="10"/>
      <c r="H126" s="10" t="n">
        <f aca="false">SUM(F126:G126)</f>
        <v>0</v>
      </c>
      <c r="I126" s="10"/>
      <c r="J126" s="10"/>
      <c r="K126" s="10" t="n">
        <f aca="false">SUM(I126:J126)</f>
        <v>0</v>
      </c>
      <c r="L126" s="10" t="n">
        <v>0</v>
      </c>
      <c r="M126" s="10" t="n">
        <v>0</v>
      </c>
      <c r="N126" s="10" t="n">
        <f aca="false">SUM(L126:M126)</f>
        <v>0</v>
      </c>
      <c r="O126" s="13" t="n">
        <f aca="false">SUM(F126-I126-L126)</f>
        <v>0</v>
      </c>
      <c r="P126" s="13" t="n">
        <f aca="false">SUM(G126-J126-M126)</f>
        <v>0</v>
      </c>
      <c r="Q126" s="13" t="n">
        <f aca="false">SUM(H126-K126-N126)</f>
        <v>0</v>
      </c>
    </row>
    <row r="127" s="18" customFormat="true" ht="12.75" hidden="false" customHeight="false" outlineLevel="0" collapsed="false">
      <c r="A127" s="11"/>
      <c r="B127" s="11" t="s">
        <v>21</v>
      </c>
      <c r="C127" s="10"/>
      <c r="D127" s="10"/>
      <c r="E127" s="10"/>
      <c r="F127" s="10" t="n">
        <f aca="false">C127+D127-E127</f>
        <v>0</v>
      </c>
      <c r="G127" s="10"/>
      <c r="H127" s="10" t="n">
        <f aca="false">SUM(F127:G127)</f>
        <v>0</v>
      </c>
      <c r="I127" s="10"/>
      <c r="J127" s="10"/>
      <c r="K127" s="10" t="n">
        <f aca="false">SUM(I127:J127)</f>
        <v>0</v>
      </c>
      <c r="L127" s="10" t="n">
        <v>0</v>
      </c>
      <c r="M127" s="10" t="n">
        <v>0</v>
      </c>
      <c r="N127" s="10" t="n">
        <f aca="false">SUM(L127:M127)</f>
        <v>0</v>
      </c>
      <c r="O127" s="13" t="n">
        <f aca="false">SUM(F127-I127-L127)</f>
        <v>0</v>
      </c>
      <c r="P127" s="13" t="n">
        <f aca="false">SUM(G127-J127-M127)</f>
        <v>0</v>
      </c>
      <c r="Q127" s="13" t="n">
        <f aca="false">SUM(H127-K127-N127)</f>
        <v>0</v>
      </c>
    </row>
    <row r="128" s="18" customFormat="true" ht="12.75" hidden="false" customHeight="false" outlineLevel="0" collapsed="false">
      <c r="A128" s="11"/>
      <c r="B128" s="11" t="s">
        <v>18</v>
      </c>
      <c r="C128" s="10" t="n">
        <v>292215</v>
      </c>
      <c r="D128" s="10"/>
      <c r="E128" s="10"/>
      <c r="F128" s="10" t="n">
        <f aca="false">C128+D128-E128</f>
        <v>292215</v>
      </c>
      <c r="G128" s="10"/>
      <c r="H128" s="10" t="n">
        <f aca="false">SUM(F128:G128)</f>
        <v>292215</v>
      </c>
      <c r="I128" s="10"/>
      <c r="J128" s="10"/>
      <c r="K128" s="10" t="n">
        <f aca="false">SUM(I128:J128)</f>
        <v>0</v>
      </c>
      <c r="L128" s="10" t="n">
        <v>0</v>
      </c>
      <c r="M128" s="10" t="n">
        <v>0</v>
      </c>
      <c r="N128" s="10" t="n">
        <f aca="false">SUM(L128:M128)</f>
        <v>0</v>
      </c>
      <c r="O128" s="13" t="n">
        <f aca="false">SUM(F128-I128-L128)</f>
        <v>292215</v>
      </c>
      <c r="P128" s="13" t="n">
        <f aca="false">SUM(G128-J128-M128)</f>
        <v>0</v>
      </c>
      <c r="Q128" s="13" t="n">
        <f aca="false">SUM(H128-K128-N128)</f>
        <v>292215</v>
      </c>
    </row>
    <row r="129" s="18" customFormat="true" ht="12.75" hidden="false" customHeight="false" outlineLevel="0" collapsed="false">
      <c r="A129" s="11"/>
      <c r="B129" s="11" t="s">
        <v>19</v>
      </c>
      <c r="C129" s="10"/>
      <c r="D129" s="10"/>
      <c r="E129" s="10"/>
      <c r="F129" s="10" t="n">
        <f aca="false">C129+D129-E129</f>
        <v>0</v>
      </c>
      <c r="G129" s="10"/>
      <c r="H129" s="10" t="n">
        <f aca="false">SUM(F129:G129)</f>
        <v>0</v>
      </c>
      <c r="I129" s="10"/>
      <c r="J129" s="10"/>
      <c r="K129" s="10" t="n">
        <f aca="false">SUM(I129:J129)</f>
        <v>0</v>
      </c>
      <c r="L129" s="10" t="n">
        <v>0</v>
      </c>
      <c r="M129" s="10" t="n">
        <v>0</v>
      </c>
      <c r="N129" s="10" t="n">
        <f aca="false">SUM(L129:M129)</f>
        <v>0</v>
      </c>
      <c r="O129" s="13" t="n">
        <f aca="false">SUM(F129-I129-L129)</f>
        <v>0</v>
      </c>
      <c r="P129" s="13" t="n">
        <f aca="false">SUM(G129-J129-M129)</f>
        <v>0</v>
      </c>
      <c r="Q129" s="13" t="n">
        <f aca="false">SUM(H129-K129-N129)</f>
        <v>0</v>
      </c>
    </row>
    <row r="130" s="18" customFormat="true" ht="12.75" hidden="false" customHeight="false" outlineLevel="0" collapsed="false">
      <c r="A130" s="11"/>
      <c r="B130" s="11" t="s">
        <v>31</v>
      </c>
      <c r="C130" s="10"/>
      <c r="D130" s="10"/>
      <c r="E130" s="10"/>
      <c r="F130" s="10" t="n">
        <f aca="false">C130+D130-E130</f>
        <v>0</v>
      </c>
      <c r="G130" s="10"/>
      <c r="H130" s="10" t="n">
        <f aca="false">SUM(F130:G130)</f>
        <v>0</v>
      </c>
      <c r="I130" s="10"/>
      <c r="J130" s="10"/>
      <c r="K130" s="10" t="n">
        <f aca="false">SUM(I130:J130)</f>
        <v>0</v>
      </c>
      <c r="L130" s="10" t="n">
        <v>0</v>
      </c>
      <c r="M130" s="10" t="n">
        <v>0</v>
      </c>
      <c r="N130" s="10" t="n">
        <f aca="false">SUM(L130:M130)</f>
        <v>0</v>
      </c>
      <c r="O130" s="13" t="n">
        <f aca="false">SUM(F130-I130-L130)</f>
        <v>0</v>
      </c>
      <c r="P130" s="13" t="n">
        <f aca="false">SUM(G130-J130-M130)</f>
        <v>0</v>
      </c>
      <c r="Q130" s="13" t="n">
        <f aca="false">SUM(H130-K130-N130)</f>
        <v>0</v>
      </c>
    </row>
    <row r="131" customFormat="false" ht="12.75" hidden="false" customHeight="false" outlineLevel="0" collapsed="false">
      <c r="A131" s="11"/>
      <c r="B131" s="12" t="s">
        <v>13</v>
      </c>
      <c r="C131" s="13" t="n">
        <f aca="false">SUM(C126:C130)</f>
        <v>292215</v>
      </c>
      <c r="D131" s="13" t="n">
        <f aca="false">SUM(D126:D130)</f>
        <v>0</v>
      </c>
      <c r="E131" s="13" t="n">
        <f aca="false">SUM(E126:E130)</f>
        <v>0</v>
      </c>
      <c r="F131" s="13" t="n">
        <f aca="false">SUM(F126:F130)</f>
        <v>292215</v>
      </c>
      <c r="G131" s="13" t="n">
        <f aca="false">SUM(G126:G130)</f>
        <v>0</v>
      </c>
      <c r="H131" s="13" t="n">
        <f aca="false">SUM(H126:H130)</f>
        <v>292215</v>
      </c>
      <c r="I131" s="13" t="n">
        <f aca="false">SUM(I126:I130)</f>
        <v>0</v>
      </c>
      <c r="J131" s="13" t="n">
        <f aca="false">SUM(J126:J130)</f>
        <v>0</v>
      </c>
      <c r="K131" s="13" t="n">
        <f aca="false">SUM(K126:K130)</f>
        <v>0</v>
      </c>
      <c r="L131" s="13" t="n">
        <f aca="false">SUM(L126:L130)</f>
        <v>0</v>
      </c>
      <c r="M131" s="13" t="n">
        <f aca="false">SUM(M126:M130)</f>
        <v>0</v>
      </c>
      <c r="N131" s="13" t="n">
        <f aca="false">SUM(N126:N130)</f>
        <v>0</v>
      </c>
      <c r="O131" s="13" t="n">
        <f aca="false">SUM(O126:O130)</f>
        <v>292215</v>
      </c>
      <c r="P131" s="13" t="n">
        <f aca="false">SUM(P126:P130)</f>
        <v>0</v>
      </c>
      <c r="Q131" s="13" t="n">
        <f aca="false">SUM(Q126:Q130)</f>
        <v>292215</v>
      </c>
    </row>
    <row r="132" customFormat="false" ht="12.75" hidden="false" customHeight="false" outlineLevel="0" collapsed="false">
      <c r="A132" s="11" t="n">
        <v>1033</v>
      </c>
      <c r="B132" s="11" t="s">
        <v>43</v>
      </c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3"/>
      <c r="P132" s="13"/>
      <c r="Q132" s="13"/>
    </row>
    <row r="133" s="27" customFormat="true" ht="12.75" hidden="false" customHeight="false" outlineLevel="0" collapsed="false">
      <c r="A133" s="25"/>
      <c r="B133" s="22" t="s">
        <v>16</v>
      </c>
      <c r="C133" s="23" t="n">
        <v>453612</v>
      </c>
      <c r="D133" s="23"/>
      <c r="E133" s="23"/>
      <c r="F133" s="23" t="n">
        <f aca="false">C133+D133-E133</f>
        <v>453612</v>
      </c>
      <c r="G133" s="23" t="n">
        <v>256194</v>
      </c>
      <c r="H133" s="23" t="n">
        <f aca="false">SUM(F133:G133)</f>
        <v>709806</v>
      </c>
      <c r="I133" s="10" t="n">
        <v>38001</v>
      </c>
      <c r="J133" s="10" t="n">
        <v>153941</v>
      </c>
      <c r="K133" s="23" t="n">
        <f aca="false">SUM(I133:J133)</f>
        <v>191942</v>
      </c>
      <c r="L133" s="23" t="n">
        <v>0</v>
      </c>
      <c r="M133" s="23" t="n">
        <v>0</v>
      </c>
      <c r="N133" s="23" t="n">
        <v>0</v>
      </c>
      <c r="O133" s="23" t="n">
        <f aca="false">SUM(F133-I133-L133)</f>
        <v>415611</v>
      </c>
      <c r="P133" s="23" t="n">
        <f aca="false">SUM(G133-J133-M133)</f>
        <v>102253</v>
      </c>
      <c r="Q133" s="23" t="n">
        <f aca="false">SUM(H133-K133-N133)</f>
        <v>517864</v>
      </c>
    </row>
    <row r="134" s="18" customFormat="true" ht="12.75" hidden="false" customHeight="false" outlineLevel="0" collapsed="false">
      <c r="A134" s="11"/>
      <c r="B134" s="11" t="s">
        <v>21</v>
      </c>
      <c r="C134" s="10" t="n">
        <v>381455</v>
      </c>
      <c r="D134" s="10"/>
      <c r="E134" s="10"/>
      <c r="F134" s="23" t="n">
        <f aca="false">C134+D134-E134</f>
        <v>381455</v>
      </c>
      <c r="G134" s="10" t="n">
        <v>93850</v>
      </c>
      <c r="H134" s="23" t="n">
        <f aca="false">SUM(F134:G134)</f>
        <v>475305</v>
      </c>
      <c r="I134" s="10" t="n">
        <v>6992</v>
      </c>
      <c r="J134" s="10" t="n">
        <v>70554</v>
      </c>
      <c r="K134" s="23" t="n">
        <f aca="false">SUM(I134:J134)</f>
        <v>77546</v>
      </c>
      <c r="L134" s="10"/>
      <c r="M134" s="10" t="n">
        <v>0</v>
      </c>
      <c r="N134" s="10" t="n">
        <f aca="false">SUM(L134:M134)</f>
        <v>0</v>
      </c>
      <c r="O134" s="23" t="n">
        <f aca="false">SUM(F134-I134-L134)</f>
        <v>374463</v>
      </c>
      <c r="P134" s="23" t="n">
        <f aca="false">SUM(G134-J134-M134)</f>
        <v>23296</v>
      </c>
      <c r="Q134" s="23" t="n">
        <f aca="false">SUM(H134-K134-N134)</f>
        <v>397759</v>
      </c>
    </row>
    <row r="135" s="18" customFormat="true" ht="12.75" hidden="false" customHeight="false" outlineLevel="0" collapsed="false">
      <c r="A135" s="11"/>
      <c r="B135" s="11" t="s">
        <v>18</v>
      </c>
      <c r="C135" s="10" t="n">
        <v>1614225</v>
      </c>
      <c r="D135" s="10" t="n">
        <v>150860</v>
      </c>
      <c r="E135" s="10"/>
      <c r="F135" s="23" t="n">
        <f aca="false">C135+D135-E135</f>
        <v>1765085</v>
      </c>
      <c r="G135" s="10" t="n">
        <v>505799</v>
      </c>
      <c r="H135" s="23" t="n">
        <f aca="false">SUM(F135:G135)</f>
        <v>2270884</v>
      </c>
      <c r="I135" s="10" t="n">
        <v>305851</v>
      </c>
      <c r="J135" s="10" t="n">
        <v>272028</v>
      </c>
      <c r="K135" s="23" t="n">
        <f aca="false">SUM(I135:J135)</f>
        <v>577879</v>
      </c>
      <c r="L135" s="10" t="n">
        <v>0</v>
      </c>
      <c r="M135" s="10" t="n">
        <v>0</v>
      </c>
      <c r="N135" s="10" t="n">
        <v>0</v>
      </c>
      <c r="O135" s="23" t="n">
        <f aca="false">SUM(F135-I135-L135)</f>
        <v>1459234</v>
      </c>
      <c r="P135" s="23" t="n">
        <f aca="false">SUM(G135-J135-M135)</f>
        <v>233771</v>
      </c>
      <c r="Q135" s="23" t="n">
        <f aca="false">SUM(H135-K135-N135)</f>
        <v>1693005</v>
      </c>
    </row>
    <row r="136" s="18" customFormat="true" ht="12.75" hidden="false" customHeight="false" outlineLevel="0" collapsed="false">
      <c r="A136" s="11"/>
      <c r="B136" s="11" t="s">
        <v>19</v>
      </c>
      <c r="C136" s="10" t="n">
        <v>368897</v>
      </c>
      <c r="D136" s="10"/>
      <c r="E136" s="10"/>
      <c r="F136" s="23" t="n">
        <f aca="false">C136+D136-E136</f>
        <v>368897</v>
      </c>
      <c r="G136" s="10" t="n">
        <v>1567349</v>
      </c>
      <c r="H136" s="23" t="n">
        <f aca="false">SUM(F136:G136)</f>
        <v>1936246</v>
      </c>
      <c r="I136" s="10" t="n">
        <v>207375</v>
      </c>
      <c r="J136" s="10" t="n">
        <v>1567349</v>
      </c>
      <c r="K136" s="23" t="n">
        <f aca="false">SUM(I136:J136)</f>
        <v>1774724</v>
      </c>
      <c r="L136" s="10" t="n">
        <v>0</v>
      </c>
      <c r="M136" s="10" t="n">
        <v>0</v>
      </c>
      <c r="N136" s="10" t="n">
        <f aca="false">SUM(L136:M136)</f>
        <v>0</v>
      </c>
      <c r="O136" s="23" t="n">
        <f aca="false">SUM(F136-I136-L136)</f>
        <v>161522</v>
      </c>
      <c r="P136" s="23" t="n">
        <f aca="false">SUM(G136-J136-M136)</f>
        <v>0</v>
      </c>
      <c r="Q136" s="23" t="n">
        <f aca="false">SUM(H136-K136-N136)</f>
        <v>161522</v>
      </c>
    </row>
    <row r="137" s="18" customFormat="true" ht="12.75" hidden="false" customHeight="false" outlineLevel="0" collapsed="false">
      <c r="A137" s="11"/>
      <c r="B137" s="11" t="s">
        <v>31</v>
      </c>
      <c r="C137" s="10"/>
      <c r="D137" s="10"/>
      <c r="E137" s="10"/>
      <c r="F137" s="23" t="n">
        <f aca="false">C137+D137-E137</f>
        <v>0</v>
      </c>
      <c r="G137" s="10" t="n">
        <v>397375</v>
      </c>
      <c r="H137" s="23" t="n">
        <f aca="false">SUM(F137:G137)</f>
        <v>397375</v>
      </c>
      <c r="I137" s="10"/>
      <c r="J137" s="10" t="n">
        <v>397375</v>
      </c>
      <c r="K137" s="23" t="n">
        <f aca="false">SUM(I137:J137)</f>
        <v>397375</v>
      </c>
      <c r="L137" s="10" t="n">
        <v>0</v>
      </c>
      <c r="M137" s="10" t="n">
        <v>0</v>
      </c>
      <c r="N137" s="10" t="n">
        <f aca="false">SUM(L137:M137)</f>
        <v>0</v>
      </c>
      <c r="O137" s="23" t="n">
        <f aca="false">SUM(F137-I137-L137)</f>
        <v>0</v>
      </c>
      <c r="P137" s="23" t="n">
        <f aca="false">SUM(G137-J137-M137)</f>
        <v>0</v>
      </c>
      <c r="Q137" s="23" t="n">
        <f aca="false">SUM(H137-K137-N137)</f>
        <v>0</v>
      </c>
    </row>
    <row r="138" customFormat="false" ht="12.75" hidden="false" customHeight="false" outlineLevel="0" collapsed="false">
      <c r="A138" s="11"/>
      <c r="B138" s="12" t="s">
        <v>13</v>
      </c>
      <c r="C138" s="13" t="n">
        <f aca="false">SUM(C133:C137)</f>
        <v>2818189</v>
      </c>
      <c r="D138" s="13" t="n">
        <f aca="false">SUM(D133:D137)</f>
        <v>150860</v>
      </c>
      <c r="E138" s="13" t="n">
        <f aca="false">SUM(E133:E137)</f>
        <v>0</v>
      </c>
      <c r="F138" s="13" t="n">
        <f aca="false">SUM(F133:F137)</f>
        <v>2969049</v>
      </c>
      <c r="G138" s="13" t="n">
        <f aca="false">SUM(G133:G137)</f>
        <v>2820567</v>
      </c>
      <c r="H138" s="13" t="n">
        <f aca="false">SUM(H133:H137)</f>
        <v>5789616</v>
      </c>
      <c r="I138" s="13" t="n">
        <f aca="false">SUM(I133:I137)</f>
        <v>558219</v>
      </c>
      <c r="J138" s="13" t="n">
        <f aca="false">SUM(J133:J137)</f>
        <v>2461247</v>
      </c>
      <c r="K138" s="13" t="n">
        <f aca="false">SUM(K133:K137)</f>
        <v>3019466</v>
      </c>
      <c r="L138" s="13" t="n">
        <f aca="false">SUM(L133:L137)</f>
        <v>0</v>
      </c>
      <c r="M138" s="13" t="n">
        <f aca="false">SUM(M133:M137)</f>
        <v>0</v>
      </c>
      <c r="N138" s="13" t="n">
        <f aca="false">SUM(N133:N137)</f>
        <v>0</v>
      </c>
      <c r="O138" s="13" t="n">
        <f aca="false">SUM(O133:O137)</f>
        <v>2410830</v>
      </c>
      <c r="P138" s="13" t="n">
        <f aca="false">SUM(P133:P137)</f>
        <v>359320</v>
      </c>
      <c r="Q138" s="13" t="n">
        <f aca="false">SUM(Q133:Q137)</f>
        <v>2770150</v>
      </c>
    </row>
    <row r="139" customFormat="false" ht="12.75" hidden="false" customHeight="false" outlineLevel="0" collapsed="false">
      <c r="A139" s="11" t="n">
        <v>1036</v>
      </c>
      <c r="B139" s="11" t="s">
        <v>44</v>
      </c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3"/>
      <c r="P139" s="13"/>
      <c r="Q139" s="13"/>
    </row>
    <row r="140" s="27" customFormat="true" ht="12.75" hidden="false" customHeight="false" outlineLevel="0" collapsed="false">
      <c r="A140" s="25"/>
      <c r="B140" s="22" t="s">
        <v>16</v>
      </c>
      <c r="C140" s="23" t="n">
        <v>2615281</v>
      </c>
      <c r="D140" s="23" t="n">
        <v>99956</v>
      </c>
      <c r="E140" s="23"/>
      <c r="F140" s="23" t="n">
        <f aca="false">C140+D140-E140</f>
        <v>2715237</v>
      </c>
      <c r="G140" s="23" t="n">
        <v>5263356</v>
      </c>
      <c r="H140" s="23" t="n">
        <f aca="false">SUM(F140:G140)</f>
        <v>7978593</v>
      </c>
      <c r="I140" s="10" t="n">
        <v>142561</v>
      </c>
      <c r="J140" s="23" t="n">
        <v>4930947</v>
      </c>
      <c r="K140" s="23" t="n">
        <f aca="false">SUM(I140:J140)</f>
        <v>5073508</v>
      </c>
      <c r="L140" s="23" t="n">
        <v>0</v>
      </c>
      <c r="M140" s="23" t="n">
        <v>0</v>
      </c>
      <c r="N140" s="23" t="n">
        <f aca="false">SUM(L140:M140)</f>
        <v>0</v>
      </c>
      <c r="O140" s="23" t="n">
        <f aca="false">SUM(F140-I140-L140)</f>
        <v>2572676</v>
      </c>
      <c r="P140" s="23" t="n">
        <f aca="false">SUM(G140-J140-M140)</f>
        <v>332409</v>
      </c>
      <c r="Q140" s="10" t="n">
        <f aca="false">SUM(H140-K140-N140)</f>
        <v>2905085</v>
      </c>
    </row>
    <row r="141" s="18" customFormat="true" ht="12.75" hidden="false" customHeight="false" outlineLevel="0" collapsed="false">
      <c r="A141" s="11"/>
      <c r="B141" s="11" t="s">
        <v>21</v>
      </c>
      <c r="C141" s="10" t="n">
        <v>22903881</v>
      </c>
      <c r="D141" s="10"/>
      <c r="E141" s="10"/>
      <c r="F141" s="23" t="n">
        <f aca="false">C141+D141-E141</f>
        <v>22903881</v>
      </c>
      <c r="G141" s="10" t="n">
        <v>1270512</v>
      </c>
      <c r="H141" s="23" t="n">
        <f aca="false">SUM(F141:G141)</f>
        <v>24174393</v>
      </c>
      <c r="I141" s="10" t="n">
        <v>97683</v>
      </c>
      <c r="J141" s="10" t="n">
        <v>852387</v>
      </c>
      <c r="K141" s="23" t="n">
        <f aca="false">SUM(I141:J141)</f>
        <v>950070</v>
      </c>
      <c r="L141" s="10" t="n">
        <v>0</v>
      </c>
      <c r="M141" s="10" t="n">
        <v>0</v>
      </c>
      <c r="N141" s="10" t="n">
        <f aca="false">SUM(L141:M141)</f>
        <v>0</v>
      </c>
      <c r="O141" s="23" t="n">
        <f aca="false">SUM(F141-I141-L141)</f>
        <v>22806198</v>
      </c>
      <c r="P141" s="23" t="n">
        <f aca="false">SUM(G141-J141-M141)</f>
        <v>418125</v>
      </c>
      <c r="Q141" s="10" t="n">
        <f aca="false">SUM(H141-K141-N141)</f>
        <v>23224323</v>
      </c>
    </row>
    <row r="142" s="18" customFormat="true" ht="12.75" hidden="false" customHeight="false" outlineLevel="0" collapsed="false">
      <c r="A142" s="11"/>
      <c r="B142" s="11" t="s">
        <v>18</v>
      </c>
      <c r="C142" s="10" t="n">
        <v>17476929</v>
      </c>
      <c r="D142" s="10" t="n">
        <v>1399907</v>
      </c>
      <c r="E142" s="10"/>
      <c r="F142" s="23" t="n">
        <f aca="false">C142+D142-E142</f>
        <v>18876836</v>
      </c>
      <c r="G142" s="10" t="n">
        <v>14098989</v>
      </c>
      <c r="H142" s="23" t="n">
        <f aca="false">SUM(F142:G142)</f>
        <v>32975825</v>
      </c>
      <c r="I142" s="10" t="n">
        <v>3376446</v>
      </c>
      <c r="J142" s="10" t="n">
        <v>10502608</v>
      </c>
      <c r="K142" s="23" t="n">
        <f aca="false">SUM(I142:J142)</f>
        <v>13879054</v>
      </c>
      <c r="L142" s="10" t="n">
        <v>0</v>
      </c>
      <c r="M142" s="10" t="n">
        <v>0</v>
      </c>
      <c r="N142" s="10" t="n">
        <f aca="false">SUM(L142:M142)</f>
        <v>0</v>
      </c>
      <c r="O142" s="23" t="n">
        <f aca="false">SUM(F142-I142-L142)</f>
        <v>15500390</v>
      </c>
      <c r="P142" s="23" t="n">
        <f aca="false">SUM(G142-J142-M142)</f>
        <v>3596381</v>
      </c>
      <c r="Q142" s="10" t="n">
        <f aca="false">SUM(H142-K142-N142)</f>
        <v>19096771</v>
      </c>
    </row>
    <row r="143" s="18" customFormat="true" ht="12.75" hidden="false" customHeight="false" outlineLevel="0" collapsed="false">
      <c r="A143" s="11"/>
      <c r="B143" s="11" t="s">
        <v>19</v>
      </c>
      <c r="C143" s="10" t="n">
        <v>807459</v>
      </c>
      <c r="D143" s="10"/>
      <c r="E143" s="10"/>
      <c r="F143" s="23" t="n">
        <f aca="false">C143+D143-E143</f>
        <v>807459</v>
      </c>
      <c r="G143" s="10" t="n">
        <v>173544</v>
      </c>
      <c r="H143" s="23" t="n">
        <f aca="false">SUM(F143:G143)</f>
        <v>981003</v>
      </c>
      <c r="I143" s="10" t="n">
        <v>0</v>
      </c>
      <c r="J143" s="10" t="n">
        <v>149350</v>
      </c>
      <c r="K143" s="23" t="n">
        <f aca="false">SUM(I143:J143)</f>
        <v>149350</v>
      </c>
      <c r="L143" s="10" t="n">
        <v>0</v>
      </c>
      <c r="M143" s="10" t="n">
        <v>0</v>
      </c>
      <c r="N143" s="10" t="n">
        <f aca="false">SUM(L143:M143)</f>
        <v>0</v>
      </c>
      <c r="O143" s="23" t="n">
        <f aca="false">SUM(F143-I143-L143)</f>
        <v>807459</v>
      </c>
      <c r="P143" s="23" t="n">
        <f aca="false">SUM(G143-J143-M143)</f>
        <v>24194</v>
      </c>
      <c r="Q143" s="10" t="n">
        <f aca="false">SUM(H143-K143-N143)</f>
        <v>831653</v>
      </c>
    </row>
    <row r="144" s="18" customFormat="true" ht="12.75" hidden="false" customHeight="false" outlineLevel="0" collapsed="false">
      <c r="A144" s="11"/>
      <c r="B144" s="11" t="s">
        <v>31</v>
      </c>
      <c r="C144" s="10"/>
      <c r="D144" s="10"/>
      <c r="E144" s="10"/>
      <c r="F144" s="23" t="n">
        <f aca="false">C144+D144-E144</f>
        <v>0</v>
      </c>
      <c r="G144" s="10"/>
      <c r="H144" s="23" t="n">
        <f aca="false">SUM(F144:G144)</f>
        <v>0</v>
      </c>
      <c r="I144" s="10"/>
      <c r="J144" s="10"/>
      <c r="K144" s="23" t="n">
        <f aca="false">SUM(I144:J144)</f>
        <v>0</v>
      </c>
      <c r="L144" s="10" t="n">
        <v>0</v>
      </c>
      <c r="M144" s="10" t="n">
        <v>0</v>
      </c>
      <c r="N144" s="10" t="n">
        <f aca="false">SUM(L144:M144)</f>
        <v>0</v>
      </c>
      <c r="O144" s="23" t="n">
        <f aca="false">SUM(F144-I144-L144)</f>
        <v>0</v>
      </c>
      <c r="P144" s="23" t="n">
        <f aca="false">SUM(G144-J144-M144)</f>
        <v>0</v>
      </c>
      <c r="Q144" s="10" t="n">
        <f aca="false">SUM(H144-K144-N144)</f>
        <v>0</v>
      </c>
    </row>
    <row r="145" customFormat="false" ht="12.75" hidden="false" customHeight="false" outlineLevel="0" collapsed="false">
      <c r="A145" s="11"/>
      <c r="B145" s="12" t="s">
        <v>13</v>
      </c>
      <c r="C145" s="13" t="n">
        <f aca="false">SUM(C140:C144)</f>
        <v>43803550</v>
      </c>
      <c r="D145" s="13" t="n">
        <f aca="false">SUM(D140:D144)</f>
        <v>1499863</v>
      </c>
      <c r="E145" s="13" t="n">
        <f aca="false">SUM(E140:E144)</f>
        <v>0</v>
      </c>
      <c r="F145" s="13" t="n">
        <f aca="false">SUM(F140:F144)</f>
        <v>45303413</v>
      </c>
      <c r="G145" s="13" t="n">
        <f aca="false">SUM(G140:G144)</f>
        <v>20806401</v>
      </c>
      <c r="H145" s="13" t="n">
        <f aca="false">SUM(H140:H144)</f>
        <v>66109814</v>
      </c>
      <c r="I145" s="13" t="n">
        <f aca="false">SUM(I140:I144)</f>
        <v>3616690</v>
      </c>
      <c r="J145" s="13" t="n">
        <f aca="false">SUM(J140:J144)</f>
        <v>16435292</v>
      </c>
      <c r="K145" s="13" t="n">
        <f aca="false">SUM(K140:K144)</f>
        <v>20051982</v>
      </c>
      <c r="L145" s="13" t="n">
        <f aca="false">SUM(L140:L144)</f>
        <v>0</v>
      </c>
      <c r="M145" s="13" t="n">
        <f aca="false">SUM(M140:M144)</f>
        <v>0</v>
      </c>
      <c r="N145" s="13" t="n">
        <f aca="false">SUM(N140:N144)</f>
        <v>0</v>
      </c>
      <c r="O145" s="13" t="n">
        <f aca="false">SUM(O140:O144)</f>
        <v>41686723</v>
      </c>
      <c r="P145" s="13" t="n">
        <f aca="false">SUM(P140:P144)</f>
        <v>4371109</v>
      </c>
      <c r="Q145" s="13" t="n">
        <f aca="false">SUM(Q140:Q144)</f>
        <v>46057832</v>
      </c>
    </row>
    <row r="146" customFormat="false" ht="12.75" hidden="false" customHeight="false" outlineLevel="0" collapsed="false">
      <c r="A146" s="11" t="n">
        <v>1037</v>
      </c>
      <c r="B146" s="11" t="s">
        <v>45</v>
      </c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3"/>
      <c r="P146" s="13"/>
      <c r="Q146" s="13"/>
    </row>
    <row r="147" s="18" customFormat="true" ht="12.75" hidden="false" customHeight="false" outlineLevel="0" collapsed="false">
      <c r="A147" s="11"/>
      <c r="B147" s="11" t="s">
        <v>46</v>
      </c>
      <c r="C147" s="10"/>
      <c r="D147" s="10"/>
      <c r="E147" s="10"/>
      <c r="F147" s="10" t="n">
        <f aca="false">C147+D147-E147</f>
        <v>0</v>
      </c>
      <c r="G147" s="10"/>
      <c r="H147" s="10" t="n">
        <f aca="false">SUM(F147:G147)</f>
        <v>0</v>
      </c>
      <c r="I147" s="10"/>
      <c r="J147" s="10"/>
      <c r="K147" s="10" t="n">
        <f aca="false">SUM(I147:J147)</f>
        <v>0</v>
      </c>
      <c r="L147" s="10" t="n">
        <v>0</v>
      </c>
      <c r="M147" s="10" t="n">
        <v>0</v>
      </c>
      <c r="N147" s="10" t="n">
        <f aca="false">SUM(L147:M147)</f>
        <v>0</v>
      </c>
      <c r="O147" s="13" t="n">
        <f aca="false">SUM(F147-I147-L147)</f>
        <v>0</v>
      </c>
      <c r="P147" s="13" t="n">
        <f aca="false">SUM(G147-J147-M147)</f>
        <v>0</v>
      </c>
      <c r="Q147" s="13" t="n">
        <f aca="false">SUM(H147-K147-N147)</f>
        <v>0</v>
      </c>
    </row>
    <row r="148" s="18" customFormat="true" ht="12.75" hidden="false" customHeight="false" outlineLevel="0" collapsed="false">
      <c r="A148" s="11"/>
      <c r="B148" s="11" t="s">
        <v>21</v>
      </c>
      <c r="C148" s="10"/>
      <c r="D148" s="10"/>
      <c r="E148" s="10"/>
      <c r="F148" s="10" t="n">
        <f aca="false">C148+D148-E148</f>
        <v>0</v>
      </c>
      <c r="G148" s="10"/>
      <c r="H148" s="10" t="n">
        <f aca="false">SUM(F148:G148)</f>
        <v>0</v>
      </c>
      <c r="I148" s="10"/>
      <c r="J148" s="10"/>
      <c r="K148" s="10" t="n">
        <f aca="false">SUM(I148:J148)</f>
        <v>0</v>
      </c>
      <c r="L148" s="10" t="n">
        <v>0</v>
      </c>
      <c r="M148" s="10" t="n">
        <v>0</v>
      </c>
      <c r="N148" s="10" t="n">
        <f aca="false">SUM(L148:M148)</f>
        <v>0</v>
      </c>
      <c r="O148" s="13" t="n">
        <f aca="false">SUM(F148-I148-L148)</f>
        <v>0</v>
      </c>
      <c r="P148" s="13" t="n">
        <f aca="false">SUM(G148-J148-M148)</f>
        <v>0</v>
      </c>
      <c r="Q148" s="13" t="n">
        <f aca="false">SUM(H148-K148-N148)</f>
        <v>0</v>
      </c>
    </row>
    <row r="149" s="18" customFormat="true" ht="12.75" hidden="false" customHeight="false" outlineLevel="0" collapsed="false">
      <c r="A149" s="11"/>
      <c r="B149" s="11" t="s">
        <v>18</v>
      </c>
      <c r="C149" s="10"/>
      <c r="D149" s="10"/>
      <c r="E149" s="10"/>
      <c r="F149" s="10" t="n">
        <f aca="false">C149+D149-E149</f>
        <v>0</v>
      </c>
      <c r="G149" s="10"/>
      <c r="H149" s="10" t="n">
        <f aca="false">SUM(F149:G149)</f>
        <v>0</v>
      </c>
      <c r="I149" s="10"/>
      <c r="J149" s="10"/>
      <c r="K149" s="10" t="n">
        <f aca="false">SUM(I149:J149)</f>
        <v>0</v>
      </c>
      <c r="L149" s="10" t="n">
        <v>0</v>
      </c>
      <c r="M149" s="10" t="n">
        <v>0</v>
      </c>
      <c r="N149" s="10" t="n">
        <f aca="false">SUM(L149:M149)</f>
        <v>0</v>
      </c>
      <c r="O149" s="13" t="n">
        <f aca="false">SUM(F149-I149-L149)</f>
        <v>0</v>
      </c>
      <c r="P149" s="13" t="n">
        <f aca="false">SUM(G149-J149-M149)</f>
        <v>0</v>
      </c>
      <c r="Q149" s="13" t="n">
        <f aca="false">SUM(H149-K149-N149)</f>
        <v>0</v>
      </c>
    </row>
    <row r="150" s="18" customFormat="true" ht="12.75" hidden="false" customHeight="false" outlineLevel="0" collapsed="false">
      <c r="A150" s="11"/>
      <c r="B150" s="11" t="s">
        <v>19</v>
      </c>
      <c r="C150" s="10"/>
      <c r="D150" s="10"/>
      <c r="E150" s="10"/>
      <c r="F150" s="10" t="n">
        <f aca="false">C150+D150-E150</f>
        <v>0</v>
      </c>
      <c r="G150" s="10" t="n">
        <v>0</v>
      </c>
      <c r="H150" s="10" t="n">
        <f aca="false">SUM(F150:G150)</f>
        <v>0</v>
      </c>
      <c r="I150" s="10"/>
      <c r="J150" s="10" t="n">
        <v>0</v>
      </c>
      <c r="K150" s="10" t="n">
        <f aca="false">SUM(I150:J150)</f>
        <v>0</v>
      </c>
      <c r="L150" s="10" t="n">
        <v>0</v>
      </c>
      <c r="M150" s="10" t="n">
        <v>0</v>
      </c>
      <c r="N150" s="10" t="n">
        <f aca="false">SUM(L150:M150)</f>
        <v>0</v>
      </c>
      <c r="O150" s="13" t="n">
        <f aca="false">SUM(F150-I150-L150)</f>
        <v>0</v>
      </c>
      <c r="P150" s="13" t="n">
        <f aca="false">SUM(G150-J150-M150)</f>
        <v>0</v>
      </c>
      <c r="Q150" s="13" t="n">
        <f aca="false">SUM(H150-K150-N150)</f>
        <v>0</v>
      </c>
    </row>
    <row r="151" s="18" customFormat="true" ht="12.75" hidden="false" customHeight="false" outlineLevel="0" collapsed="false">
      <c r="A151" s="11"/>
      <c r="B151" s="11" t="s">
        <v>31</v>
      </c>
      <c r="C151" s="10" t="n">
        <v>0</v>
      </c>
      <c r="D151" s="10"/>
      <c r="E151" s="10"/>
      <c r="F151" s="10" t="n">
        <f aca="false">C151+D151-E151</f>
        <v>0</v>
      </c>
      <c r="G151" s="10" t="n">
        <v>165970</v>
      </c>
      <c r="H151" s="10" t="n">
        <f aca="false">SUM(F151:G151)</f>
        <v>165970</v>
      </c>
      <c r="I151" s="10"/>
      <c r="J151" s="10" t="n">
        <v>165970</v>
      </c>
      <c r="K151" s="10" t="n">
        <f aca="false">SUM(I151:J151)</f>
        <v>165970</v>
      </c>
      <c r="L151" s="10" t="n">
        <v>0</v>
      </c>
      <c r="M151" s="10" t="n">
        <v>0</v>
      </c>
      <c r="N151" s="10" t="n">
        <f aca="false">SUM(L151:M151)</f>
        <v>0</v>
      </c>
      <c r="O151" s="13" t="n">
        <f aca="false">SUM(F151-I151-L151)</f>
        <v>0</v>
      </c>
      <c r="P151" s="13" t="n">
        <f aca="false">SUM(G151-J151-M151)</f>
        <v>0</v>
      </c>
      <c r="Q151" s="13" t="n">
        <f aca="false">SUM(H151-K151-N151)</f>
        <v>0</v>
      </c>
    </row>
    <row r="152" customFormat="false" ht="12.75" hidden="false" customHeight="false" outlineLevel="0" collapsed="false">
      <c r="A152" s="11"/>
      <c r="B152" s="12" t="s">
        <v>13</v>
      </c>
      <c r="C152" s="13" t="n">
        <f aca="false">SUM(C147:C151)</f>
        <v>0</v>
      </c>
      <c r="D152" s="13" t="n">
        <f aca="false">SUM(D147:D151)</f>
        <v>0</v>
      </c>
      <c r="E152" s="13" t="n">
        <f aca="false">SUM(E147:E151)</f>
        <v>0</v>
      </c>
      <c r="F152" s="13" t="n">
        <f aca="false">SUM(F147:F151)</f>
        <v>0</v>
      </c>
      <c r="G152" s="13" t="n">
        <f aca="false">SUM(G147:G151)</f>
        <v>165970</v>
      </c>
      <c r="H152" s="13" t="n">
        <f aca="false">SUM(H147:H151)</f>
        <v>165970</v>
      </c>
      <c r="I152" s="13" t="n">
        <f aca="false">SUM(I147:I151)</f>
        <v>0</v>
      </c>
      <c r="J152" s="13" t="n">
        <f aca="false">SUM(J147:J151)</f>
        <v>165970</v>
      </c>
      <c r="K152" s="13" t="n">
        <f aca="false">SUM(K147:K151)</f>
        <v>165970</v>
      </c>
      <c r="L152" s="13" t="n">
        <f aca="false">SUM(L147:L151)</f>
        <v>0</v>
      </c>
      <c r="M152" s="13" t="n">
        <f aca="false">SUM(M147:M151)</f>
        <v>0</v>
      </c>
      <c r="N152" s="13" t="n">
        <f aca="false">SUM(N147:N151)</f>
        <v>0</v>
      </c>
      <c r="O152" s="13" t="n">
        <f aca="false">SUM(O147:O151)</f>
        <v>0</v>
      </c>
      <c r="P152" s="13" t="n">
        <f aca="false">SUM(P147:P151)</f>
        <v>0</v>
      </c>
      <c r="Q152" s="13" t="n">
        <f aca="false">SUM(Q147:Q151)</f>
        <v>0</v>
      </c>
    </row>
    <row r="153" customFormat="false" ht="12.75" hidden="false" customHeight="false" outlineLevel="0" collapsed="false">
      <c r="A153" s="11" t="n">
        <v>1038</v>
      </c>
      <c r="B153" s="11" t="s">
        <v>47</v>
      </c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3"/>
      <c r="P153" s="13"/>
      <c r="Q153" s="13"/>
    </row>
    <row r="154" s="27" customFormat="true" ht="12.75" hidden="false" customHeight="false" outlineLevel="0" collapsed="false">
      <c r="A154" s="25"/>
      <c r="B154" s="22" t="s">
        <v>46</v>
      </c>
      <c r="C154" s="23"/>
      <c r="D154" s="23" t="n">
        <v>0</v>
      </c>
      <c r="E154" s="23" t="n">
        <v>0</v>
      </c>
      <c r="F154" s="23" t="n">
        <f aca="false">C154+D154-E154</f>
        <v>0</v>
      </c>
      <c r="G154" s="23" t="n">
        <v>35027</v>
      </c>
      <c r="H154" s="23" t="n">
        <f aca="false">SUM(F154:G154)</f>
        <v>35027</v>
      </c>
      <c r="I154" s="29"/>
      <c r="J154" s="10" t="n">
        <v>0</v>
      </c>
      <c r="K154" s="23" t="n">
        <f aca="false">SUM(I154:J154)</f>
        <v>0</v>
      </c>
      <c r="L154" s="23" t="n">
        <v>0</v>
      </c>
      <c r="M154" s="23" t="n">
        <v>35027</v>
      </c>
      <c r="N154" s="23" t="n">
        <f aca="false">SUM(L154:M154)</f>
        <v>35027</v>
      </c>
      <c r="O154" s="23" t="n">
        <f aca="false">SUM(F154-I154-L154)</f>
        <v>0</v>
      </c>
      <c r="P154" s="23" t="n">
        <f aca="false">SUM(G154-J154-M154)</f>
        <v>0</v>
      </c>
      <c r="Q154" s="23" t="n">
        <f aca="false">SUM(H154-K154-N154)</f>
        <v>0</v>
      </c>
    </row>
    <row r="155" s="18" customFormat="true" ht="12.75" hidden="false" customHeight="false" outlineLevel="0" collapsed="false">
      <c r="A155" s="11"/>
      <c r="B155" s="11" t="s">
        <v>21</v>
      </c>
      <c r="C155" s="10" t="n">
        <v>131541</v>
      </c>
      <c r="D155" s="10" t="n">
        <v>947719</v>
      </c>
      <c r="E155" s="10" t="n">
        <v>0</v>
      </c>
      <c r="F155" s="23" t="n">
        <f aca="false">C155+D155-E155</f>
        <v>1079260</v>
      </c>
      <c r="G155" s="10" t="n">
        <v>286192</v>
      </c>
      <c r="H155" s="23" t="n">
        <f aca="false">SUM(F155:G155)</f>
        <v>1365452</v>
      </c>
      <c r="I155" s="10" t="n">
        <v>947719</v>
      </c>
      <c r="J155" s="10" t="n">
        <v>286192</v>
      </c>
      <c r="K155" s="23" t="n">
        <f aca="false">SUM(I155:J155)</f>
        <v>1233911</v>
      </c>
      <c r="L155" s="10" t="n">
        <v>0</v>
      </c>
      <c r="M155" s="10" t="n">
        <v>0</v>
      </c>
      <c r="N155" s="10" t="n">
        <f aca="false">SUM(L155:M155)</f>
        <v>0</v>
      </c>
      <c r="O155" s="23" t="n">
        <f aca="false">SUM(F155-I155-L155)</f>
        <v>131541</v>
      </c>
      <c r="P155" s="23" t="n">
        <f aca="false">SUM(G155-J155-M155)</f>
        <v>0</v>
      </c>
      <c r="Q155" s="23" t="n">
        <f aca="false">SUM(H155-K155-N155)</f>
        <v>131541</v>
      </c>
    </row>
    <row r="156" s="18" customFormat="true" ht="12.75" hidden="false" customHeight="false" outlineLevel="0" collapsed="false">
      <c r="A156" s="11"/>
      <c r="B156" s="11" t="s">
        <v>18</v>
      </c>
      <c r="C156" s="10" t="n">
        <v>36238</v>
      </c>
      <c r="D156" s="10"/>
      <c r="E156" s="10" t="n">
        <v>0</v>
      </c>
      <c r="F156" s="23" t="n">
        <f aca="false">C156+D156-E156</f>
        <v>36238</v>
      </c>
      <c r="G156" s="10" t="n">
        <v>752399</v>
      </c>
      <c r="H156" s="23" t="n">
        <f aca="false">SUM(F156:G156)</f>
        <v>788637</v>
      </c>
      <c r="I156" s="10" t="n">
        <v>19567</v>
      </c>
      <c r="J156" s="10" t="n">
        <v>704399</v>
      </c>
      <c r="K156" s="23" t="n">
        <f aca="false">SUM(I156:J156)</f>
        <v>723966</v>
      </c>
      <c r="L156" s="10" t="n">
        <v>0</v>
      </c>
      <c r="M156" s="10" t="n">
        <v>0</v>
      </c>
      <c r="N156" s="10" t="n">
        <f aca="false">SUM(L156:M156)</f>
        <v>0</v>
      </c>
      <c r="O156" s="23" t="n">
        <f aca="false">SUM(F156-I156-L156)</f>
        <v>16671</v>
      </c>
      <c r="P156" s="23" t="n">
        <f aca="false">SUM(G156-J156-M156)</f>
        <v>48000</v>
      </c>
      <c r="Q156" s="23" t="n">
        <f aca="false">SUM(H156-K156-N156)</f>
        <v>64671</v>
      </c>
    </row>
    <row r="157" s="18" customFormat="true" ht="12.75" hidden="false" customHeight="false" outlineLevel="0" collapsed="false">
      <c r="A157" s="11"/>
      <c r="B157" s="11" t="s">
        <v>19</v>
      </c>
      <c r="C157" s="10"/>
      <c r="D157" s="10"/>
      <c r="E157" s="10" t="n">
        <v>0</v>
      </c>
      <c r="F157" s="23" t="n">
        <f aca="false">C157+D157-E157</f>
        <v>0</v>
      </c>
      <c r="G157" s="10"/>
      <c r="H157" s="23" t="n">
        <f aca="false">SUM(F157:G157)</f>
        <v>0</v>
      </c>
      <c r="I157" s="10"/>
      <c r="J157" s="10"/>
      <c r="K157" s="23" t="n">
        <f aca="false">SUM(I157:J157)</f>
        <v>0</v>
      </c>
      <c r="L157" s="10" t="n">
        <v>0</v>
      </c>
      <c r="M157" s="10" t="n">
        <v>0</v>
      </c>
      <c r="N157" s="10" t="n">
        <f aca="false">SUM(L157:M157)</f>
        <v>0</v>
      </c>
      <c r="O157" s="23" t="n">
        <f aca="false">SUM(F157-I157-L157)</f>
        <v>0</v>
      </c>
      <c r="P157" s="23" t="n">
        <f aca="false">SUM(G157-J157-M157)</f>
        <v>0</v>
      </c>
      <c r="Q157" s="23" t="n">
        <f aca="false">SUM(H157-K157-N157)</f>
        <v>0</v>
      </c>
    </row>
    <row r="158" customFormat="false" ht="12.75" hidden="false" customHeight="false" outlineLevel="0" collapsed="false">
      <c r="A158" s="11"/>
      <c r="B158" s="11" t="s">
        <v>31</v>
      </c>
      <c r="C158" s="10"/>
      <c r="D158" s="10"/>
      <c r="E158" s="10"/>
      <c r="F158" s="23" t="n">
        <f aca="false">C158+D158-E158</f>
        <v>0</v>
      </c>
      <c r="G158" s="10" t="n">
        <v>0</v>
      </c>
      <c r="H158" s="23" t="n">
        <f aca="false">SUM(F158:G158)</f>
        <v>0</v>
      </c>
      <c r="I158" s="10"/>
      <c r="J158" s="10" t="n">
        <v>0</v>
      </c>
      <c r="K158" s="23" t="n">
        <f aca="false">SUM(I158:J158)</f>
        <v>0</v>
      </c>
      <c r="L158" s="10" t="n">
        <v>0</v>
      </c>
      <c r="M158" s="10" t="n">
        <v>0</v>
      </c>
      <c r="N158" s="10" t="n">
        <f aca="false">SUM(L158:M158)</f>
        <v>0</v>
      </c>
      <c r="O158" s="23" t="n">
        <f aca="false">SUM(F158-I158-L158)</f>
        <v>0</v>
      </c>
      <c r="P158" s="23" t="n">
        <f aca="false">SUM(G158-J158-M158)</f>
        <v>0</v>
      </c>
      <c r="Q158" s="23" t="n">
        <f aca="false">SUM(H158-K158-N158)</f>
        <v>0</v>
      </c>
    </row>
    <row r="159" customFormat="false" ht="12.75" hidden="false" customHeight="false" outlineLevel="0" collapsed="false">
      <c r="A159" s="11"/>
      <c r="B159" s="12" t="s">
        <v>13</v>
      </c>
      <c r="C159" s="13" t="n">
        <f aca="false">SUM(C154:C158)</f>
        <v>167779</v>
      </c>
      <c r="D159" s="13" t="n">
        <f aca="false">SUM(D154:D158)</f>
        <v>947719</v>
      </c>
      <c r="E159" s="13" t="n">
        <f aca="false">SUM(E154:E158)</f>
        <v>0</v>
      </c>
      <c r="F159" s="13" t="n">
        <f aca="false">SUM(F154:F158)</f>
        <v>1115498</v>
      </c>
      <c r="G159" s="13" t="n">
        <f aca="false">SUM(G154:G158)</f>
        <v>1073618</v>
      </c>
      <c r="H159" s="13" t="n">
        <f aca="false">SUM(H154:H158)</f>
        <v>2189116</v>
      </c>
      <c r="I159" s="13" t="n">
        <f aca="false">SUM(I154:I158)</f>
        <v>967286</v>
      </c>
      <c r="J159" s="13" t="n">
        <f aca="false">SUM(J154:J158)</f>
        <v>990591</v>
      </c>
      <c r="K159" s="13" t="n">
        <f aca="false">SUM(K154:K158)</f>
        <v>1957877</v>
      </c>
      <c r="L159" s="13" t="n">
        <f aca="false">SUM(L154:L158)</f>
        <v>0</v>
      </c>
      <c r="M159" s="13" t="n">
        <f aca="false">SUM(M154:M158)</f>
        <v>35027</v>
      </c>
      <c r="N159" s="13" t="n">
        <f aca="false">SUM(N154:N158)</f>
        <v>35027</v>
      </c>
      <c r="O159" s="13" t="n">
        <f aca="false">SUM(O154:O158)</f>
        <v>148212</v>
      </c>
      <c r="P159" s="13" t="n">
        <f aca="false">SUM(P154:P158)</f>
        <v>48000</v>
      </c>
      <c r="Q159" s="13" t="n">
        <f aca="false">SUM(Q154:Q158)</f>
        <v>196212</v>
      </c>
    </row>
    <row r="160" customFormat="false" ht="12.75" hidden="false" customHeight="false" outlineLevel="0" collapsed="false">
      <c r="A160" s="11" t="n">
        <v>1039</v>
      </c>
      <c r="B160" s="11" t="s">
        <v>48</v>
      </c>
      <c r="C160" s="10"/>
      <c r="D160" s="10"/>
      <c r="E160" s="10"/>
      <c r="F160" s="10"/>
      <c r="G160" s="10"/>
      <c r="H160" s="10"/>
      <c r="I160" s="10"/>
      <c r="J160" s="10"/>
      <c r="K160" s="23"/>
      <c r="L160" s="23"/>
      <c r="M160" s="23"/>
      <c r="N160" s="23"/>
      <c r="O160" s="26"/>
      <c r="P160" s="26"/>
      <c r="Q160" s="26"/>
    </row>
    <row r="161" s="27" customFormat="true" ht="12.75" hidden="false" customHeight="false" outlineLevel="0" collapsed="false">
      <c r="A161" s="25"/>
      <c r="B161" s="22" t="s">
        <v>16</v>
      </c>
      <c r="C161" s="23" t="n">
        <v>70321</v>
      </c>
      <c r="D161" s="23" t="n">
        <v>0</v>
      </c>
      <c r="E161" s="23" t="n">
        <v>0</v>
      </c>
      <c r="F161" s="23" t="n">
        <f aca="false">C161+D161-E161</f>
        <v>70321</v>
      </c>
      <c r="G161" s="23" t="n">
        <v>480340</v>
      </c>
      <c r="H161" s="23" t="n">
        <f aca="false">SUM(F161:G161)</f>
        <v>550661</v>
      </c>
      <c r="I161" s="23" t="n">
        <v>0</v>
      </c>
      <c r="J161" s="10" t="n">
        <v>480340</v>
      </c>
      <c r="K161" s="23" t="n">
        <f aca="false">SUM(I161:J161)</f>
        <v>480340</v>
      </c>
      <c r="L161" s="23" t="n">
        <v>0</v>
      </c>
      <c r="M161" s="23" t="n">
        <v>0</v>
      </c>
      <c r="N161" s="23" t="n">
        <f aca="false">SUM(L161:M161)</f>
        <v>0</v>
      </c>
      <c r="O161" s="23" t="n">
        <f aca="false">SUM(F161-I161-L161)</f>
        <v>70321</v>
      </c>
      <c r="P161" s="23" t="n">
        <f aca="false">SUM(G161-J161-M161)</f>
        <v>0</v>
      </c>
      <c r="Q161" s="23" t="n">
        <f aca="false">SUM(H161-K161-N161)</f>
        <v>70321</v>
      </c>
    </row>
    <row r="162" s="18" customFormat="true" ht="12.75" hidden="false" customHeight="false" outlineLevel="0" collapsed="false">
      <c r="A162" s="11"/>
      <c r="B162" s="11" t="s">
        <v>21</v>
      </c>
      <c r="C162" s="10" t="n">
        <v>140465</v>
      </c>
      <c r="D162" s="10" t="n">
        <v>0</v>
      </c>
      <c r="E162" s="10" t="n">
        <v>0</v>
      </c>
      <c r="F162" s="23" t="n">
        <f aca="false">C162+D162-E162</f>
        <v>140465</v>
      </c>
      <c r="G162" s="10" t="n">
        <v>0</v>
      </c>
      <c r="H162" s="23" t="n">
        <f aca="false">SUM(F162:G162)</f>
        <v>140465</v>
      </c>
      <c r="I162" s="10" t="n">
        <v>0</v>
      </c>
      <c r="J162" s="10" t="n">
        <v>0</v>
      </c>
      <c r="K162" s="23" t="n">
        <f aca="false">SUM(I162:J162)</f>
        <v>0</v>
      </c>
      <c r="L162" s="10" t="n">
        <v>0</v>
      </c>
      <c r="M162" s="10" t="n">
        <v>0</v>
      </c>
      <c r="N162" s="10" t="n">
        <f aca="false">SUM(L162:M162)</f>
        <v>0</v>
      </c>
      <c r="O162" s="23" t="n">
        <f aca="false">SUM(F162-I162-L162)</f>
        <v>140465</v>
      </c>
      <c r="P162" s="23" t="n">
        <f aca="false">SUM(G162-J162-M162)</f>
        <v>0</v>
      </c>
      <c r="Q162" s="23" t="n">
        <f aca="false">SUM(H162-K162-N162)</f>
        <v>140465</v>
      </c>
    </row>
    <row r="163" s="18" customFormat="true" ht="12.75" hidden="false" customHeight="false" outlineLevel="0" collapsed="false">
      <c r="A163" s="11"/>
      <c r="B163" s="11" t="s">
        <v>18</v>
      </c>
      <c r="C163" s="10"/>
      <c r="D163" s="10" t="n">
        <v>0</v>
      </c>
      <c r="E163" s="10" t="n">
        <v>0</v>
      </c>
      <c r="F163" s="23" t="n">
        <f aca="false">C163+D163-E163</f>
        <v>0</v>
      </c>
      <c r="G163" s="10" t="n">
        <v>2518370</v>
      </c>
      <c r="H163" s="23" t="n">
        <f aca="false">SUM(F163:G163)</f>
        <v>2518370</v>
      </c>
      <c r="I163" s="10"/>
      <c r="J163" s="10" t="n">
        <v>2518370</v>
      </c>
      <c r="K163" s="23" t="n">
        <f aca="false">SUM(I163:J163)</f>
        <v>2518370</v>
      </c>
      <c r="L163" s="10" t="n">
        <v>0</v>
      </c>
      <c r="M163" s="10" t="n">
        <v>0</v>
      </c>
      <c r="N163" s="10" t="n">
        <f aca="false">SUM(L163:M163)</f>
        <v>0</v>
      </c>
      <c r="O163" s="23" t="n">
        <f aca="false">SUM(F163-I163-L163)</f>
        <v>0</v>
      </c>
      <c r="P163" s="23" t="n">
        <f aca="false">SUM(G163-J163-M163)</f>
        <v>0</v>
      </c>
      <c r="Q163" s="23" t="n">
        <f aca="false">SUM(H163-K163-N163)</f>
        <v>0</v>
      </c>
    </row>
    <row r="164" s="18" customFormat="true" ht="12.75" hidden="false" customHeight="false" outlineLevel="0" collapsed="false">
      <c r="A164" s="11"/>
      <c r="B164" s="11" t="s">
        <v>19</v>
      </c>
      <c r="C164" s="10" t="n">
        <v>220</v>
      </c>
      <c r="D164" s="10" t="n">
        <v>0</v>
      </c>
      <c r="E164" s="10" t="n">
        <v>0</v>
      </c>
      <c r="F164" s="23" t="n">
        <f aca="false">C164+D164-E164</f>
        <v>220</v>
      </c>
      <c r="G164" s="10"/>
      <c r="H164" s="23" t="n">
        <f aca="false">SUM(F164:G164)</f>
        <v>220</v>
      </c>
      <c r="I164" s="10"/>
      <c r="J164" s="10"/>
      <c r="K164" s="23" t="n">
        <f aca="false">SUM(I164:J164)</f>
        <v>0</v>
      </c>
      <c r="L164" s="10" t="n">
        <v>0</v>
      </c>
      <c r="M164" s="10" t="n">
        <v>0</v>
      </c>
      <c r="N164" s="10" t="n">
        <f aca="false">SUM(L164:M164)</f>
        <v>0</v>
      </c>
      <c r="O164" s="23" t="n">
        <f aca="false">SUM(F164-I164-L164)</f>
        <v>220</v>
      </c>
      <c r="P164" s="23" t="n">
        <f aca="false">SUM(G164-J164-M164)</f>
        <v>0</v>
      </c>
      <c r="Q164" s="23" t="n">
        <f aca="false">SUM(H164-K164-N164)</f>
        <v>220</v>
      </c>
    </row>
    <row r="165" s="18" customFormat="true" ht="12.75" hidden="false" customHeight="false" outlineLevel="0" collapsed="false">
      <c r="A165" s="11"/>
      <c r="B165" s="11" t="s">
        <v>31</v>
      </c>
      <c r="C165" s="10"/>
      <c r="D165" s="10"/>
      <c r="E165" s="10"/>
      <c r="F165" s="23" t="n">
        <f aca="false">C165+D165-E165</f>
        <v>0</v>
      </c>
      <c r="G165" s="10"/>
      <c r="H165" s="23" t="n">
        <f aca="false">SUM(F165:G165)</f>
        <v>0</v>
      </c>
      <c r="I165" s="10"/>
      <c r="J165" s="10"/>
      <c r="K165" s="23" t="n">
        <f aca="false">SUM(I165:J165)</f>
        <v>0</v>
      </c>
      <c r="L165" s="10" t="n">
        <v>0</v>
      </c>
      <c r="M165" s="10" t="n">
        <v>0</v>
      </c>
      <c r="N165" s="10" t="n">
        <f aca="false">SUM(L165:M165)</f>
        <v>0</v>
      </c>
      <c r="O165" s="23" t="n">
        <f aca="false">SUM(F165-I165-L165)</f>
        <v>0</v>
      </c>
      <c r="P165" s="23" t="n">
        <f aca="false">SUM(G165-J165-M165)</f>
        <v>0</v>
      </c>
      <c r="Q165" s="23" t="n">
        <f aca="false">SUM(H165-K165-N165)</f>
        <v>0</v>
      </c>
    </row>
    <row r="166" customFormat="false" ht="12.75" hidden="false" customHeight="false" outlineLevel="0" collapsed="false">
      <c r="A166" s="11"/>
      <c r="B166" s="12" t="s">
        <v>13</v>
      </c>
      <c r="C166" s="13" t="n">
        <f aca="false">SUM(C161:C165)</f>
        <v>211006</v>
      </c>
      <c r="D166" s="13" t="n">
        <f aca="false">SUM(D161:D165)</f>
        <v>0</v>
      </c>
      <c r="E166" s="13" t="n">
        <f aca="false">SUM(E161:E165)</f>
        <v>0</v>
      </c>
      <c r="F166" s="13" t="n">
        <f aca="false">SUM(F161:F165)</f>
        <v>211006</v>
      </c>
      <c r="G166" s="13" t="n">
        <f aca="false">SUM(G161:G165)</f>
        <v>2998710</v>
      </c>
      <c r="H166" s="13" t="n">
        <f aca="false">SUM(H161:H165)</f>
        <v>3209716</v>
      </c>
      <c r="I166" s="13" t="n">
        <f aca="false">SUM(I161:I165)</f>
        <v>0</v>
      </c>
      <c r="J166" s="13" t="n">
        <f aca="false">SUM(J161:J165)</f>
        <v>2998710</v>
      </c>
      <c r="K166" s="13" t="n">
        <f aca="false">SUM(K161:K165)</f>
        <v>2998710</v>
      </c>
      <c r="L166" s="13" t="n">
        <f aca="false">SUM(L161:L165)</f>
        <v>0</v>
      </c>
      <c r="M166" s="13" t="n">
        <f aca="false">SUM(M161:M165)</f>
        <v>0</v>
      </c>
      <c r="N166" s="13" t="n">
        <f aca="false">SUM(N161:N165)</f>
        <v>0</v>
      </c>
      <c r="O166" s="13" t="n">
        <f aca="false">SUM(O161:O165)</f>
        <v>211006</v>
      </c>
      <c r="P166" s="13" t="n">
        <f aca="false">SUM(P161:P165)</f>
        <v>0</v>
      </c>
      <c r="Q166" s="13" t="n">
        <f aca="false">SUM(Q161:Q165)</f>
        <v>211006</v>
      </c>
    </row>
    <row r="167" customFormat="false" ht="12.75" hidden="false" customHeight="false" outlineLevel="0" collapsed="false">
      <c r="A167" s="11" t="n">
        <v>1042</v>
      </c>
      <c r="B167" s="11" t="s">
        <v>49</v>
      </c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3"/>
      <c r="P167" s="13"/>
      <c r="Q167" s="13"/>
    </row>
    <row r="168" s="27" customFormat="true" ht="12.75" hidden="false" customHeight="false" outlineLevel="0" collapsed="false">
      <c r="A168" s="25"/>
      <c r="B168" s="22" t="s">
        <v>16</v>
      </c>
      <c r="C168" s="23" t="n">
        <v>0</v>
      </c>
      <c r="D168" s="23" t="n">
        <v>0</v>
      </c>
      <c r="E168" s="23" t="n">
        <v>0</v>
      </c>
      <c r="F168" s="23" t="n">
        <f aca="false">C168+D168-E168</f>
        <v>0</v>
      </c>
      <c r="G168" s="23" t="n">
        <v>52400</v>
      </c>
      <c r="H168" s="23" t="n">
        <f aca="false">SUM(F168:G168)</f>
        <v>52400</v>
      </c>
      <c r="I168" s="23" t="n">
        <v>0</v>
      </c>
      <c r="J168" s="10" t="n">
        <v>52400</v>
      </c>
      <c r="K168" s="23" t="n">
        <f aca="false">SUM(I168:J168)</f>
        <v>52400</v>
      </c>
      <c r="L168" s="23" t="n">
        <v>0</v>
      </c>
      <c r="M168" s="23" t="n">
        <v>0</v>
      </c>
      <c r="N168" s="23" t="n">
        <f aca="false">SUM(L168:M168)</f>
        <v>0</v>
      </c>
      <c r="O168" s="26" t="n">
        <f aca="false">SUM(F168-I168-L168)</f>
        <v>0</v>
      </c>
      <c r="P168" s="26" t="n">
        <f aca="false">SUM(G168-J168-M168)</f>
        <v>0</v>
      </c>
      <c r="Q168" s="26" t="n">
        <f aca="false">SUM(H168-K168-N168)</f>
        <v>0</v>
      </c>
      <c r="R168" s="24"/>
    </row>
    <row r="169" s="18" customFormat="true" ht="12.75" hidden="false" customHeight="false" outlineLevel="0" collapsed="false">
      <c r="A169" s="11"/>
      <c r="B169" s="11" t="s">
        <v>21</v>
      </c>
      <c r="C169" s="10" t="n">
        <v>11300</v>
      </c>
      <c r="D169" s="10" t="n">
        <v>0</v>
      </c>
      <c r="E169" s="10" t="n">
        <v>0</v>
      </c>
      <c r="F169" s="23" t="n">
        <f aca="false">C169+D169-E169</f>
        <v>11300</v>
      </c>
      <c r="G169" s="10" t="n">
        <v>4000</v>
      </c>
      <c r="H169" s="23" t="n">
        <f aca="false">SUM(F169:G169)</f>
        <v>15300</v>
      </c>
      <c r="I169" s="10"/>
      <c r="J169" s="10" t="n">
        <v>4000</v>
      </c>
      <c r="K169" s="23" t="n">
        <f aca="false">SUM(I169:J169)</f>
        <v>4000</v>
      </c>
      <c r="L169" s="10" t="n">
        <v>0</v>
      </c>
      <c r="M169" s="10" t="n">
        <v>0</v>
      </c>
      <c r="N169" s="10" t="n">
        <f aca="false">SUM(L169:M169)</f>
        <v>0</v>
      </c>
      <c r="O169" s="26" t="n">
        <f aca="false">SUM(F169-I169-L169)</f>
        <v>11300</v>
      </c>
      <c r="P169" s="26" t="n">
        <f aca="false">SUM(G169-J169-M169)</f>
        <v>0</v>
      </c>
      <c r="Q169" s="26" t="n">
        <f aca="false">SUM(H169-K169-N169)</f>
        <v>11300</v>
      </c>
    </row>
    <row r="170" s="18" customFormat="true" ht="12.75" hidden="false" customHeight="false" outlineLevel="0" collapsed="false">
      <c r="A170" s="11"/>
      <c r="B170" s="11" t="s">
        <v>18</v>
      </c>
      <c r="C170" s="10"/>
      <c r="D170" s="10" t="n">
        <v>0</v>
      </c>
      <c r="E170" s="10" t="n">
        <v>0</v>
      </c>
      <c r="F170" s="23" t="n">
        <f aca="false">C170+D170-E170</f>
        <v>0</v>
      </c>
      <c r="G170" s="10"/>
      <c r="H170" s="23" t="n">
        <f aca="false">SUM(F170:G170)</f>
        <v>0</v>
      </c>
      <c r="I170" s="10"/>
      <c r="J170" s="10"/>
      <c r="K170" s="23" t="n">
        <f aca="false">SUM(I170:J170)</f>
        <v>0</v>
      </c>
      <c r="L170" s="10" t="n">
        <v>0</v>
      </c>
      <c r="M170" s="10" t="n">
        <v>0</v>
      </c>
      <c r="N170" s="10" t="n">
        <f aca="false">SUM(L170:M170)</f>
        <v>0</v>
      </c>
      <c r="O170" s="26" t="n">
        <f aca="false">SUM(F170-I170-L170)</f>
        <v>0</v>
      </c>
      <c r="P170" s="26" t="n">
        <f aca="false">SUM(G170-J170-M170)</f>
        <v>0</v>
      </c>
      <c r="Q170" s="26" t="n">
        <f aca="false">SUM(H170-K170-N170)</f>
        <v>0</v>
      </c>
    </row>
    <row r="171" s="18" customFormat="true" ht="12.75" hidden="false" customHeight="false" outlineLevel="0" collapsed="false">
      <c r="A171" s="11"/>
      <c r="B171" s="11" t="s">
        <v>19</v>
      </c>
      <c r="C171" s="10" t="n">
        <v>0</v>
      </c>
      <c r="D171" s="10" t="n">
        <v>0</v>
      </c>
      <c r="E171" s="10" t="n">
        <v>0</v>
      </c>
      <c r="F171" s="23" t="n">
        <f aca="false">C171+D171-E171</f>
        <v>0</v>
      </c>
      <c r="G171" s="10" t="n">
        <v>100500</v>
      </c>
      <c r="H171" s="23" t="n">
        <f aca="false">SUM(F171:G171)</f>
        <v>100500</v>
      </c>
      <c r="I171" s="10"/>
      <c r="J171" s="10" t="n">
        <v>100500</v>
      </c>
      <c r="K171" s="23" t="n">
        <f aca="false">SUM(I171:J171)</f>
        <v>100500</v>
      </c>
      <c r="L171" s="10" t="n">
        <v>0</v>
      </c>
      <c r="M171" s="10" t="n">
        <v>0</v>
      </c>
      <c r="N171" s="10" t="n">
        <f aca="false">SUM(L171:M171)</f>
        <v>0</v>
      </c>
      <c r="O171" s="26" t="n">
        <f aca="false">SUM(F171-I171-L171)</f>
        <v>0</v>
      </c>
      <c r="P171" s="26" t="n">
        <f aca="false">SUM(G171-J171-M171)</f>
        <v>0</v>
      </c>
      <c r="Q171" s="26" t="n">
        <f aca="false">SUM(H171-K171-N171)</f>
        <v>0</v>
      </c>
    </row>
    <row r="172" s="18" customFormat="true" ht="12.75" hidden="false" customHeight="false" outlineLevel="0" collapsed="false">
      <c r="A172" s="11"/>
      <c r="B172" s="11" t="s">
        <v>31</v>
      </c>
      <c r="C172" s="10" t="n">
        <v>0</v>
      </c>
      <c r="D172" s="10"/>
      <c r="E172" s="10"/>
      <c r="F172" s="23" t="n">
        <f aca="false">C172+D172-E172</f>
        <v>0</v>
      </c>
      <c r="G172" s="10"/>
      <c r="H172" s="23" t="n">
        <f aca="false">SUM(F172:G172)</f>
        <v>0</v>
      </c>
      <c r="I172" s="10"/>
      <c r="J172" s="10"/>
      <c r="K172" s="23" t="n">
        <f aca="false">SUM(I172:J172)</f>
        <v>0</v>
      </c>
      <c r="L172" s="10" t="n">
        <v>0</v>
      </c>
      <c r="M172" s="10" t="n">
        <v>0</v>
      </c>
      <c r="N172" s="10" t="n">
        <f aca="false">SUM(L172:M172)</f>
        <v>0</v>
      </c>
      <c r="O172" s="26" t="n">
        <f aca="false">SUM(F172-I172-L172)</f>
        <v>0</v>
      </c>
      <c r="P172" s="26" t="n">
        <f aca="false">SUM(G172-J172-M172)</f>
        <v>0</v>
      </c>
      <c r="Q172" s="26" t="n">
        <f aca="false">SUM(H172-K172-N172)</f>
        <v>0</v>
      </c>
    </row>
    <row r="173" customFormat="false" ht="12.75" hidden="false" customHeight="false" outlineLevel="0" collapsed="false">
      <c r="A173" s="11"/>
      <c r="B173" s="12" t="s">
        <v>13</v>
      </c>
      <c r="C173" s="13" t="n">
        <f aca="false">SUM(C168:C172)</f>
        <v>11300</v>
      </c>
      <c r="D173" s="13" t="n">
        <f aca="false">SUM(D168:D172)</f>
        <v>0</v>
      </c>
      <c r="E173" s="13" t="n">
        <f aca="false">SUM(E168:E172)</f>
        <v>0</v>
      </c>
      <c r="F173" s="13" t="n">
        <f aca="false">SUM(F168:F172)</f>
        <v>11300</v>
      </c>
      <c r="G173" s="13" t="n">
        <f aca="false">SUM(G168:G172)</f>
        <v>156900</v>
      </c>
      <c r="H173" s="13" t="n">
        <f aca="false">SUM(H168:H172)</f>
        <v>168200</v>
      </c>
      <c r="I173" s="13" t="n">
        <f aca="false">SUM(I168:I172)</f>
        <v>0</v>
      </c>
      <c r="J173" s="13" t="n">
        <f aca="false">SUM(J168:J172)</f>
        <v>156900</v>
      </c>
      <c r="K173" s="13" t="n">
        <f aca="false">SUM(K168:K172)</f>
        <v>156900</v>
      </c>
      <c r="L173" s="13" t="n">
        <f aca="false">SUM(L168:L172)</f>
        <v>0</v>
      </c>
      <c r="M173" s="13" t="n">
        <f aca="false">SUM(M168:M172)</f>
        <v>0</v>
      </c>
      <c r="N173" s="13" t="n">
        <f aca="false">SUM(N168:N172)</f>
        <v>0</v>
      </c>
      <c r="O173" s="13" t="n">
        <f aca="false">SUM(O168:O172)</f>
        <v>11300</v>
      </c>
      <c r="P173" s="13" t="n">
        <f aca="false">SUM(P168:P172)</f>
        <v>0</v>
      </c>
      <c r="Q173" s="13" t="n">
        <f aca="false">SUM(Q168:Q172)</f>
        <v>11300</v>
      </c>
    </row>
    <row r="174" customFormat="false" ht="12.75" hidden="false" customHeight="false" outlineLevel="0" collapsed="false">
      <c r="A174" s="11" t="n">
        <v>1046</v>
      </c>
      <c r="B174" s="11" t="s">
        <v>50</v>
      </c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3"/>
      <c r="P174" s="13"/>
      <c r="Q174" s="13"/>
    </row>
    <row r="175" s="18" customFormat="true" ht="12.75" hidden="false" customHeight="false" outlineLevel="0" collapsed="false">
      <c r="A175" s="11"/>
      <c r="B175" s="11" t="s">
        <v>16</v>
      </c>
      <c r="C175" s="10" t="n">
        <v>0</v>
      </c>
      <c r="D175" s="10" t="n">
        <v>0</v>
      </c>
      <c r="E175" s="10" t="n">
        <v>0</v>
      </c>
      <c r="F175" s="10" t="n">
        <f aca="false">C175+D175-E175</f>
        <v>0</v>
      </c>
      <c r="G175" s="10"/>
      <c r="H175" s="10" t="n">
        <f aca="false">SUM(F175:G175)</f>
        <v>0</v>
      </c>
      <c r="I175" s="10"/>
      <c r="J175" s="10"/>
      <c r="K175" s="10" t="n">
        <f aca="false">SUM(I175:J175)</f>
        <v>0</v>
      </c>
      <c r="L175" s="10" t="n">
        <v>0</v>
      </c>
      <c r="M175" s="10" t="n">
        <v>0</v>
      </c>
      <c r="N175" s="10" t="n">
        <f aca="false">SUM(L175:M175)</f>
        <v>0</v>
      </c>
      <c r="O175" s="13" t="n">
        <f aca="false">SUM(F175-I175-L175)</f>
        <v>0</v>
      </c>
      <c r="P175" s="13" t="n">
        <f aca="false">SUM(G175-J175-M175)</f>
        <v>0</v>
      </c>
      <c r="Q175" s="13" t="n">
        <f aca="false">SUM(H175-K175-N175)</f>
        <v>0</v>
      </c>
    </row>
    <row r="176" s="18" customFormat="true" ht="12.75" hidden="false" customHeight="false" outlineLevel="0" collapsed="false">
      <c r="A176" s="11"/>
      <c r="B176" s="11" t="s">
        <v>21</v>
      </c>
      <c r="C176" s="10" t="n">
        <v>0</v>
      </c>
      <c r="D176" s="10" t="n">
        <v>0</v>
      </c>
      <c r="E176" s="10" t="n">
        <v>0</v>
      </c>
      <c r="F176" s="10" t="n">
        <f aca="false">C176+D176-E176</f>
        <v>0</v>
      </c>
      <c r="G176" s="10"/>
      <c r="H176" s="10" t="n">
        <f aca="false">SUM(F176:G176)</f>
        <v>0</v>
      </c>
      <c r="I176" s="10"/>
      <c r="J176" s="10"/>
      <c r="K176" s="10" t="n">
        <f aca="false">SUM(I176:J176)</f>
        <v>0</v>
      </c>
      <c r="L176" s="10" t="n">
        <v>0</v>
      </c>
      <c r="M176" s="10" t="n">
        <v>0</v>
      </c>
      <c r="N176" s="10" t="n">
        <f aca="false">SUM(L176:M176)</f>
        <v>0</v>
      </c>
      <c r="O176" s="13" t="n">
        <f aca="false">SUM(F176-I176-L176)</f>
        <v>0</v>
      </c>
      <c r="P176" s="13" t="n">
        <f aca="false">SUM(G176-J176-M176)</f>
        <v>0</v>
      </c>
      <c r="Q176" s="13" t="n">
        <f aca="false">SUM(H176-K176-N176)</f>
        <v>0</v>
      </c>
    </row>
    <row r="177" s="18" customFormat="true" ht="12.75" hidden="false" customHeight="false" outlineLevel="0" collapsed="false">
      <c r="A177" s="11"/>
      <c r="B177" s="11" t="s">
        <v>18</v>
      </c>
      <c r="C177" s="10" t="n">
        <v>0</v>
      </c>
      <c r="D177" s="10" t="n">
        <v>0</v>
      </c>
      <c r="E177" s="10" t="n">
        <v>0</v>
      </c>
      <c r="F177" s="10" t="n">
        <f aca="false">C177+D177-E177</f>
        <v>0</v>
      </c>
      <c r="G177" s="10"/>
      <c r="H177" s="10" t="n">
        <f aca="false">SUM(F177:G177)</f>
        <v>0</v>
      </c>
      <c r="I177" s="10"/>
      <c r="J177" s="10"/>
      <c r="K177" s="10" t="n">
        <f aca="false">SUM(I177:J177)</f>
        <v>0</v>
      </c>
      <c r="L177" s="10" t="n">
        <v>0</v>
      </c>
      <c r="M177" s="10" t="n">
        <v>0</v>
      </c>
      <c r="N177" s="10" t="n">
        <f aca="false">SUM(L177:M177)</f>
        <v>0</v>
      </c>
      <c r="O177" s="13" t="n">
        <f aca="false">SUM(F177-I177-L177)</f>
        <v>0</v>
      </c>
      <c r="P177" s="13" t="n">
        <f aca="false">SUM(G177-J177-M177)</f>
        <v>0</v>
      </c>
      <c r="Q177" s="13" t="n">
        <f aca="false">SUM(H177-K177-N177)</f>
        <v>0</v>
      </c>
    </row>
    <row r="178" s="18" customFormat="true" ht="12.75" hidden="false" customHeight="false" outlineLevel="0" collapsed="false">
      <c r="A178" s="11"/>
      <c r="B178" s="11" t="s">
        <v>51</v>
      </c>
      <c r="C178" s="10" t="n">
        <v>0</v>
      </c>
      <c r="D178" s="10" t="n">
        <v>0</v>
      </c>
      <c r="E178" s="10" t="n">
        <v>0</v>
      </c>
      <c r="F178" s="10" t="n">
        <f aca="false">C178+D178-E178</f>
        <v>0</v>
      </c>
      <c r="G178" s="10"/>
      <c r="H178" s="10" t="n">
        <f aca="false">SUM(F178:G178)</f>
        <v>0</v>
      </c>
      <c r="I178" s="10"/>
      <c r="J178" s="10"/>
      <c r="K178" s="10" t="n">
        <f aca="false">SUM(I178:J178)</f>
        <v>0</v>
      </c>
      <c r="L178" s="10" t="n">
        <v>0</v>
      </c>
      <c r="M178" s="10" t="n">
        <v>0</v>
      </c>
      <c r="N178" s="10" t="n">
        <f aca="false">SUM(L178:M178)</f>
        <v>0</v>
      </c>
      <c r="O178" s="13" t="n">
        <f aca="false">SUM(F178-I178-L178)</f>
        <v>0</v>
      </c>
      <c r="P178" s="13" t="n">
        <f aca="false">SUM(G178-J178-M178)</f>
        <v>0</v>
      </c>
      <c r="Q178" s="13" t="n">
        <f aca="false">SUM(H178-K178-N178)</f>
        <v>0</v>
      </c>
    </row>
    <row r="179" s="18" customFormat="true" ht="12.75" hidden="false" customHeight="false" outlineLevel="0" collapsed="false">
      <c r="A179" s="11"/>
      <c r="B179" s="11" t="s">
        <v>31</v>
      </c>
      <c r="C179" s="10" t="n">
        <v>0</v>
      </c>
      <c r="D179" s="10" t="n">
        <v>0</v>
      </c>
      <c r="E179" s="10" t="n">
        <v>0</v>
      </c>
      <c r="F179" s="10" t="n">
        <f aca="false">C179+D179-E179</f>
        <v>0</v>
      </c>
      <c r="G179" s="10" t="n">
        <v>50411450</v>
      </c>
      <c r="H179" s="10" t="n">
        <f aca="false">SUM(F179:G179)</f>
        <v>50411450</v>
      </c>
      <c r="I179" s="10"/>
      <c r="J179" s="10" t="n">
        <v>50411450</v>
      </c>
      <c r="K179" s="10" t="n">
        <f aca="false">SUM(I179:J179)</f>
        <v>50411450</v>
      </c>
      <c r="L179" s="10" t="n">
        <v>0</v>
      </c>
      <c r="M179" s="10" t="n">
        <v>0</v>
      </c>
      <c r="N179" s="10" t="n">
        <f aca="false">SUM(L179:M179)</f>
        <v>0</v>
      </c>
      <c r="O179" s="13" t="n">
        <f aca="false">SUM(F179-I179-L179)</f>
        <v>0</v>
      </c>
      <c r="P179" s="13" t="n">
        <f aca="false">SUM(G179-J179-M179)</f>
        <v>0</v>
      </c>
      <c r="Q179" s="13" t="n">
        <f aca="false">SUM(H179-K179-N179)</f>
        <v>0</v>
      </c>
    </row>
    <row r="180" customFormat="false" ht="12.75" hidden="false" customHeight="false" outlineLevel="0" collapsed="false">
      <c r="A180" s="11"/>
      <c r="B180" s="12" t="s">
        <v>13</v>
      </c>
      <c r="C180" s="13" t="n">
        <f aca="false">SUM(C175:C179)</f>
        <v>0</v>
      </c>
      <c r="D180" s="13" t="n">
        <f aca="false">SUM(D175:D179)</f>
        <v>0</v>
      </c>
      <c r="E180" s="13" t="n">
        <f aca="false">SUM(E175:E179)</f>
        <v>0</v>
      </c>
      <c r="F180" s="13" t="n">
        <f aca="false">SUM(F175:F179)</f>
        <v>0</v>
      </c>
      <c r="G180" s="13" t="n">
        <f aca="false">SUM(G175:G179)</f>
        <v>50411450</v>
      </c>
      <c r="H180" s="13" t="n">
        <f aca="false">SUM(H175:H179)</f>
        <v>50411450</v>
      </c>
      <c r="I180" s="13" t="n">
        <f aca="false">SUM(I175:I179)</f>
        <v>0</v>
      </c>
      <c r="J180" s="13" t="n">
        <f aca="false">SUM(J175:J179)</f>
        <v>50411450</v>
      </c>
      <c r="K180" s="13" t="n">
        <f aca="false">SUM(K175:K179)</f>
        <v>50411450</v>
      </c>
      <c r="L180" s="13" t="n">
        <f aca="false">SUM(L175:L179)</f>
        <v>0</v>
      </c>
      <c r="M180" s="13" t="n">
        <f aca="false">SUM(M175:M179)</f>
        <v>0</v>
      </c>
      <c r="N180" s="13" t="n">
        <f aca="false">SUM(N175:N179)</f>
        <v>0</v>
      </c>
      <c r="O180" s="13" t="n">
        <f aca="false">SUM(O175:O179)</f>
        <v>0</v>
      </c>
      <c r="P180" s="13" t="n">
        <f aca="false">SUM(P175:P179)</f>
        <v>0</v>
      </c>
      <c r="Q180" s="13" t="n">
        <f aca="false">SUM(Q175:Q179)</f>
        <v>0</v>
      </c>
    </row>
    <row r="181" customFormat="false" ht="12.75" hidden="false" customHeight="false" outlineLevel="0" collapsed="false">
      <c r="A181" s="11" t="n">
        <v>1047</v>
      </c>
      <c r="B181" s="11" t="s">
        <v>52</v>
      </c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3"/>
      <c r="P181" s="13"/>
      <c r="Q181" s="13"/>
    </row>
    <row r="182" s="18" customFormat="true" ht="12.75" hidden="false" customHeight="false" outlineLevel="0" collapsed="false">
      <c r="A182" s="11"/>
      <c r="B182" s="11" t="s">
        <v>16</v>
      </c>
      <c r="C182" s="10" t="n">
        <v>0</v>
      </c>
      <c r="D182" s="10" t="n">
        <v>0</v>
      </c>
      <c r="E182" s="10" t="n">
        <v>0</v>
      </c>
      <c r="F182" s="10" t="n">
        <f aca="false">C182+D182-E182</f>
        <v>0</v>
      </c>
      <c r="G182" s="10"/>
      <c r="H182" s="10" t="n">
        <f aca="false">SUM(F182:G182)</f>
        <v>0</v>
      </c>
      <c r="I182" s="10"/>
      <c r="J182" s="10"/>
      <c r="K182" s="10" t="n">
        <f aca="false">SUM(I182:J182)</f>
        <v>0</v>
      </c>
      <c r="L182" s="10" t="n">
        <v>0</v>
      </c>
      <c r="M182" s="10" t="n">
        <v>0</v>
      </c>
      <c r="N182" s="10" t="n">
        <f aca="false">SUM(L182:M182)</f>
        <v>0</v>
      </c>
      <c r="O182" s="13" t="n">
        <f aca="false">SUM(F182-I182-L182)</f>
        <v>0</v>
      </c>
      <c r="P182" s="13" t="n">
        <f aca="false">SUM(G182-J182-M182)</f>
        <v>0</v>
      </c>
      <c r="Q182" s="13" t="n">
        <f aca="false">SUM(H182-K182-N182)</f>
        <v>0</v>
      </c>
    </row>
    <row r="183" s="18" customFormat="true" ht="12.75" hidden="false" customHeight="false" outlineLevel="0" collapsed="false">
      <c r="A183" s="11"/>
      <c r="B183" s="11" t="s">
        <v>21</v>
      </c>
      <c r="C183" s="10" t="n">
        <v>0</v>
      </c>
      <c r="D183" s="10" t="n">
        <v>0</v>
      </c>
      <c r="E183" s="10" t="n">
        <v>0</v>
      </c>
      <c r="F183" s="10" t="n">
        <f aca="false">C183+D183-E183</f>
        <v>0</v>
      </c>
      <c r="G183" s="10"/>
      <c r="H183" s="10" t="n">
        <f aca="false">SUM(F183:G183)</f>
        <v>0</v>
      </c>
      <c r="I183" s="10"/>
      <c r="J183" s="10"/>
      <c r="K183" s="10" t="n">
        <f aca="false">SUM(I183:J183)</f>
        <v>0</v>
      </c>
      <c r="L183" s="10" t="n">
        <v>0</v>
      </c>
      <c r="M183" s="10" t="n">
        <v>0</v>
      </c>
      <c r="N183" s="10" t="n">
        <f aca="false">SUM(L183:M183)</f>
        <v>0</v>
      </c>
      <c r="O183" s="13" t="n">
        <f aca="false">SUM(F183-I183-L183)</f>
        <v>0</v>
      </c>
      <c r="P183" s="13" t="n">
        <f aca="false">SUM(G183-J183-M183)</f>
        <v>0</v>
      </c>
      <c r="Q183" s="13" t="n">
        <f aca="false">SUM(H183-K183-N183)</f>
        <v>0</v>
      </c>
    </row>
    <row r="184" s="18" customFormat="true" ht="12.75" hidden="false" customHeight="false" outlineLevel="0" collapsed="false">
      <c r="A184" s="11"/>
      <c r="B184" s="11" t="s">
        <v>18</v>
      </c>
      <c r="C184" s="10" t="n">
        <v>0</v>
      </c>
      <c r="D184" s="10" t="n">
        <v>0</v>
      </c>
      <c r="E184" s="10" t="n">
        <v>0</v>
      </c>
      <c r="F184" s="10" t="n">
        <f aca="false">C184+D184-E184</f>
        <v>0</v>
      </c>
      <c r="G184" s="10"/>
      <c r="H184" s="10" t="n">
        <f aca="false">SUM(F184:G184)</f>
        <v>0</v>
      </c>
      <c r="I184" s="10"/>
      <c r="J184" s="10"/>
      <c r="K184" s="10" t="n">
        <f aca="false">SUM(I184:J184)</f>
        <v>0</v>
      </c>
      <c r="L184" s="10" t="n">
        <v>0</v>
      </c>
      <c r="M184" s="10" t="n">
        <v>0</v>
      </c>
      <c r="N184" s="10" t="n">
        <f aca="false">SUM(L184:M184)</f>
        <v>0</v>
      </c>
      <c r="O184" s="13" t="n">
        <f aca="false">SUM(F184-I184-L184)</f>
        <v>0</v>
      </c>
      <c r="P184" s="13" t="n">
        <f aca="false">SUM(G184-J184-M184)</f>
        <v>0</v>
      </c>
      <c r="Q184" s="13" t="n">
        <f aca="false">SUM(H184-K184-N184)</f>
        <v>0</v>
      </c>
    </row>
    <row r="185" s="18" customFormat="true" ht="12.75" hidden="false" customHeight="false" outlineLevel="0" collapsed="false">
      <c r="A185" s="11"/>
      <c r="B185" s="11" t="s">
        <v>19</v>
      </c>
      <c r="C185" s="10" t="n">
        <v>0</v>
      </c>
      <c r="D185" s="10" t="n">
        <v>0</v>
      </c>
      <c r="E185" s="10" t="n">
        <v>0</v>
      </c>
      <c r="F185" s="10" t="n">
        <f aca="false">C185+D185-E185</f>
        <v>0</v>
      </c>
      <c r="G185" s="10"/>
      <c r="H185" s="10" t="n">
        <f aca="false">SUM(F185:G185)</f>
        <v>0</v>
      </c>
      <c r="I185" s="10"/>
      <c r="J185" s="10"/>
      <c r="K185" s="10" t="n">
        <f aca="false">SUM(I185:J185)</f>
        <v>0</v>
      </c>
      <c r="L185" s="10" t="n">
        <v>0</v>
      </c>
      <c r="M185" s="10" t="n">
        <v>0</v>
      </c>
      <c r="N185" s="10" t="n">
        <f aca="false">SUM(L185:M185)</f>
        <v>0</v>
      </c>
      <c r="O185" s="13" t="n">
        <f aca="false">SUM(F185-I185-L185)</f>
        <v>0</v>
      </c>
      <c r="P185" s="13" t="n">
        <f aca="false">SUM(G185-J185-M185)</f>
        <v>0</v>
      </c>
      <c r="Q185" s="13" t="n">
        <f aca="false">SUM(H185-K185-N185)</f>
        <v>0</v>
      </c>
    </row>
    <row r="186" s="18" customFormat="true" ht="12.75" hidden="false" customHeight="false" outlineLevel="0" collapsed="false">
      <c r="A186" s="11"/>
      <c r="B186" s="11" t="s">
        <v>31</v>
      </c>
      <c r="C186" s="10" t="n">
        <v>0</v>
      </c>
      <c r="D186" s="10" t="n">
        <v>0</v>
      </c>
      <c r="E186" s="10" t="n">
        <v>0</v>
      </c>
      <c r="F186" s="10" t="n">
        <f aca="false">C186+D186-E186</f>
        <v>0</v>
      </c>
      <c r="G186" s="10" t="n">
        <v>19854913</v>
      </c>
      <c r="H186" s="10" t="n">
        <f aca="false">SUM(F186:G186)</f>
        <v>19854913</v>
      </c>
      <c r="I186" s="10"/>
      <c r="J186" s="10" t="n">
        <v>19854913</v>
      </c>
      <c r="K186" s="10" t="n">
        <f aca="false">SUM(I186:J186)</f>
        <v>19854913</v>
      </c>
      <c r="L186" s="10" t="n">
        <v>0</v>
      </c>
      <c r="M186" s="10" t="n">
        <v>0</v>
      </c>
      <c r="N186" s="10" t="n">
        <f aca="false">SUM(L186:M186)</f>
        <v>0</v>
      </c>
      <c r="O186" s="13" t="n">
        <f aca="false">SUM(F186-I186-L186)</f>
        <v>0</v>
      </c>
      <c r="P186" s="13" t="n">
        <f aca="false">SUM(G186-J186-M186)</f>
        <v>0</v>
      </c>
      <c r="Q186" s="13" t="n">
        <f aca="false">SUM(H186-K186-N186)</f>
        <v>0</v>
      </c>
    </row>
    <row r="187" customFormat="false" ht="12.75" hidden="false" customHeight="false" outlineLevel="0" collapsed="false">
      <c r="A187" s="11"/>
      <c r="B187" s="12" t="s">
        <v>13</v>
      </c>
      <c r="C187" s="13" t="n">
        <f aca="false">SUM(C182:C186)</f>
        <v>0</v>
      </c>
      <c r="D187" s="13" t="n">
        <f aca="false">SUM(D182:D186)</f>
        <v>0</v>
      </c>
      <c r="E187" s="13" t="n">
        <f aca="false">SUM(E182:E186)</f>
        <v>0</v>
      </c>
      <c r="F187" s="13" t="n">
        <f aca="false">SUM(F182:F186)</f>
        <v>0</v>
      </c>
      <c r="G187" s="13" t="n">
        <f aca="false">SUM(G182:G186)</f>
        <v>19854913</v>
      </c>
      <c r="H187" s="13" t="n">
        <f aca="false">SUM(H182:H186)</f>
        <v>19854913</v>
      </c>
      <c r="I187" s="13" t="n">
        <f aca="false">SUM(I182:I186)</f>
        <v>0</v>
      </c>
      <c r="J187" s="13" t="n">
        <f aca="false">SUM(J182:J186)</f>
        <v>19854913</v>
      </c>
      <c r="K187" s="13" t="n">
        <f aca="false">SUM(K182:K186)</f>
        <v>19854913</v>
      </c>
      <c r="L187" s="13" t="n">
        <f aca="false">SUM(L182:L186)</f>
        <v>0</v>
      </c>
      <c r="M187" s="13" t="n">
        <f aca="false">SUM(M182:M186)</f>
        <v>0</v>
      </c>
      <c r="N187" s="13" t="n">
        <f aca="false">SUM(N182:N186)</f>
        <v>0</v>
      </c>
      <c r="O187" s="13" t="n">
        <f aca="false">SUM(O182:O186)</f>
        <v>0</v>
      </c>
      <c r="P187" s="13" t="n">
        <f aca="false">SUM(P182:P186)</f>
        <v>0</v>
      </c>
      <c r="Q187" s="13" t="n">
        <f aca="false">SUM(Q182:Q186)</f>
        <v>0</v>
      </c>
    </row>
    <row r="188" customFormat="false" ht="12.75" hidden="false" customHeight="false" outlineLevel="0" collapsed="false">
      <c r="A188" s="11" t="n">
        <v>1077</v>
      </c>
      <c r="B188" s="11" t="s">
        <v>53</v>
      </c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3"/>
      <c r="P188" s="13"/>
      <c r="Q188" s="13"/>
    </row>
    <row r="189" s="18" customFormat="true" ht="12.75" hidden="false" customHeight="false" outlineLevel="0" collapsed="false">
      <c r="A189" s="11"/>
      <c r="B189" s="11" t="s">
        <v>16</v>
      </c>
      <c r="C189" s="10"/>
      <c r="D189" s="10" t="n">
        <v>0</v>
      </c>
      <c r="E189" s="10" t="n">
        <v>0</v>
      </c>
      <c r="F189" s="10" t="n">
        <f aca="false">C189+D189-E189</f>
        <v>0</v>
      </c>
      <c r="G189" s="10"/>
      <c r="H189" s="10" t="n">
        <f aca="false">SUM(F189:G189)</f>
        <v>0</v>
      </c>
      <c r="I189" s="10"/>
      <c r="J189" s="10"/>
      <c r="K189" s="10" t="n">
        <f aca="false">SUM(I189:J189)</f>
        <v>0</v>
      </c>
      <c r="L189" s="10" t="n">
        <v>0</v>
      </c>
      <c r="M189" s="10" t="n">
        <v>0</v>
      </c>
      <c r="N189" s="10" t="n">
        <f aca="false">SUM(L189:M189)</f>
        <v>0</v>
      </c>
      <c r="O189" s="13" t="n">
        <f aca="false">SUM(F189-I189-L189)</f>
        <v>0</v>
      </c>
      <c r="P189" s="13" t="n">
        <f aca="false">SUM(G189-J189-M189)</f>
        <v>0</v>
      </c>
      <c r="Q189" s="13" t="n">
        <f aca="false">SUM(H189-K189-N189)</f>
        <v>0</v>
      </c>
    </row>
    <row r="190" s="18" customFormat="true" ht="12.75" hidden="false" customHeight="false" outlineLevel="0" collapsed="false">
      <c r="A190" s="11"/>
      <c r="B190" s="11" t="s">
        <v>21</v>
      </c>
      <c r="C190" s="10" t="n">
        <v>568236</v>
      </c>
      <c r="D190" s="10" t="n">
        <v>0</v>
      </c>
      <c r="E190" s="10" t="n">
        <v>0</v>
      </c>
      <c r="F190" s="10" t="n">
        <f aca="false">C190+D190-E190</f>
        <v>568236</v>
      </c>
      <c r="G190" s="10"/>
      <c r="H190" s="10" t="n">
        <f aca="false">SUM(F190:G190)</f>
        <v>568236</v>
      </c>
      <c r="I190" s="10"/>
      <c r="J190" s="10"/>
      <c r="K190" s="10" t="n">
        <f aca="false">SUM(I190:J190)</f>
        <v>0</v>
      </c>
      <c r="L190" s="10" t="n">
        <v>0</v>
      </c>
      <c r="M190" s="10" t="n">
        <v>0</v>
      </c>
      <c r="N190" s="10" t="n">
        <f aca="false">SUM(L190:M190)</f>
        <v>0</v>
      </c>
      <c r="O190" s="13" t="n">
        <f aca="false">SUM(F190-I190-L190)</f>
        <v>568236</v>
      </c>
      <c r="P190" s="13" t="n">
        <f aca="false">SUM(G190-J190-M190)</f>
        <v>0</v>
      </c>
      <c r="Q190" s="13" t="n">
        <f aca="false">SUM(H190-K190-N190)</f>
        <v>568236</v>
      </c>
    </row>
    <row r="191" s="18" customFormat="true" ht="12.75" hidden="false" customHeight="false" outlineLevel="0" collapsed="false">
      <c r="A191" s="11"/>
      <c r="B191" s="11" t="s">
        <v>18</v>
      </c>
      <c r="C191" s="10" t="n">
        <v>0</v>
      </c>
      <c r="D191" s="10" t="n">
        <v>0</v>
      </c>
      <c r="E191" s="10" t="n">
        <v>0</v>
      </c>
      <c r="F191" s="10" t="n">
        <f aca="false">C191+D191-E191</f>
        <v>0</v>
      </c>
      <c r="G191" s="10"/>
      <c r="H191" s="10" t="n">
        <f aca="false">SUM(F191:G191)</f>
        <v>0</v>
      </c>
      <c r="I191" s="10"/>
      <c r="J191" s="10"/>
      <c r="K191" s="10" t="n">
        <f aca="false">SUM(I191:J191)</f>
        <v>0</v>
      </c>
      <c r="L191" s="10" t="n">
        <v>0</v>
      </c>
      <c r="M191" s="10" t="n">
        <v>0</v>
      </c>
      <c r="N191" s="10" t="n">
        <f aca="false">SUM(L191:M191)</f>
        <v>0</v>
      </c>
      <c r="O191" s="13" t="n">
        <f aca="false">SUM(F191-I191-L191)</f>
        <v>0</v>
      </c>
      <c r="P191" s="13" t="n">
        <f aca="false">SUM(G191-J191-M191)</f>
        <v>0</v>
      </c>
      <c r="Q191" s="13" t="n">
        <f aca="false">SUM(H191-K191-N191)</f>
        <v>0</v>
      </c>
    </row>
    <row r="192" s="18" customFormat="true" ht="12.75" hidden="false" customHeight="false" outlineLevel="0" collapsed="false">
      <c r="A192" s="11"/>
      <c r="B192" s="11" t="s">
        <v>19</v>
      </c>
      <c r="C192" s="10" t="n">
        <v>0</v>
      </c>
      <c r="D192" s="10" t="n">
        <v>0</v>
      </c>
      <c r="E192" s="10" t="n">
        <v>0</v>
      </c>
      <c r="F192" s="10" t="n">
        <f aca="false">C192+D192-E192</f>
        <v>0</v>
      </c>
      <c r="G192" s="10"/>
      <c r="H192" s="10" t="n">
        <f aca="false">SUM(F192:G192)</f>
        <v>0</v>
      </c>
      <c r="I192" s="10"/>
      <c r="J192" s="10"/>
      <c r="K192" s="10" t="n">
        <f aca="false">SUM(I192:J192)</f>
        <v>0</v>
      </c>
      <c r="L192" s="10" t="n">
        <v>0</v>
      </c>
      <c r="M192" s="10" t="n">
        <v>0</v>
      </c>
      <c r="N192" s="10" t="n">
        <f aca="false">SUM(L192:M192)</f>
        <v>0</v>
      </c>
      <c r="O192" s="13" t="n">
        <f aca="false">SUM(F192-I192-L192)</f>
        <v>0</v>
      </c>
      <c r="P192" s="13" t="n">
        <f aca="false">SUM(G192-J192-M192)</f>
        <v>0</v>
      </c>
      <c r="Q192" s="13" t="n">
        <f aca="false">SUM(H192-K192-N192)</f>
        <v>0</v>
      </c>
    </row>
    <row r="193" customFormat="false" ht="12.75" hidden="false" customHeight="false" outlineLevel="0" collapsed="false">
      <c r="A193" s="11"/>
      <c r="B193" s="11" t="s">
        <v>31</v>
      </c>
      <c r="C193" s="10" t="n">
        <v>0</v>
      </c>
      <c r="D193" s="10"/>
      <c r="E193" s="10"/>
      <c r="F193" s="10" t="n">
        <f aca="false">C193+D193-E193</f>
        <v>0</v>
      </c>
      <c r="G193" s="10"/>
      <c r="H193" s="10" t="n">
        <f aca="false">SUM(F193:G193)</f>
        <v>0</v>
      </c>
      <c r="I193" s="10"/>
      <c r="J193" s="10"/>
      <c r="K193" s="10" t="n">
        <f aca="false">SUM(I193:J193)</f>
        <v>0</v>
      </c>
      <c r="L193" s="10" t="n">
        <v>0</v>
      </c>
      <c r="M193" s="10" t="n">
        <v>0</v>
      </c>
      <c r="N193" s="10" t="n">
        <f aca="false">SUM(L193:M193)</f>
        <v>0</v>
      </c>
      <c r="O193" s="13" t="n">
        <f aca="false">SUM(F193-I193-L193)</f>
        <v>0</v>
      </c>
      <c r="P193" s="13" t="n">
        <f aca="false">SUM(G193-J193-M193)</f>
        <v>0</v>
      </c>
      <c r="Q193" s="13" t="n">
        <f aca="false">SUM(H193-K193-N193)</f>
        <v>0</v>
      </c>
    </row>
    <row r="194" customFormat="false" ht="12.75" hidden="false" customHeight="false" outlineLevel="0" collapsed="false">
      <c r="A194" s="11"/>
      <c r="B194" s="12" t="s">
        <v>13</v>
      </c>
      <c r="C194" s="13" t="n">
        <f aca="false">SUM(C189:C193)</f>
        <v>568236</v>
      </c>
      <c r="D194" s="13" t="n">
        <f aca="false">SUM(D189:D193)</f>
        <v>0</v>
      </c>
      <c r="E194" s="13" t="n">
        <f aca="false">SUM(E189:E193)</f>
        <v>0</v>
      </c>
      <c r="F194" s="13" t="n">
        <f aca="false">SUM(F189:F193)</f>
        <v>568236</v>
      </c>
      <c r="G194" s="13" t="n">
        <f aca="false">SUM(G189:G193)</f>
        <v>0</v>
      </c>
      <c r="H194" s="13" t="n">
        <f aca="false">SUM(H189:H193)</f>
        <v>568236</v>
      </c>
      <c r="I194" s="13" t="n">
        <f aca="false">SUM(I189:I193)</f>
        <v>0</v>
      </c>
      <c r="J194" s="13" t="n">
        <f aca="false">SUM(J189:J193)</f>
        <v>0</v>
      </c>
      <c r="K194" s="13" t="n">
        <f aca="false">SUM(K189:K193)</f>
        <v>0</v>
      </c>
      <c r="L194" s="13" t="n">
        <f aca="false">SUM(L189:L193)</f>
        <v>0</v>
      </c>
      <c r="M194" s="13" t="n">
        <f aca="false">SUM(M189:M193)</f>
        <v>0</v>
      </c>
      <c r="N194" s="13" t="n">
        <f aca="false">SUM(N189:N193)</f>
        <v>0</v>
      </c>
      <c r="O194" s="13" t="n">
        <f aca="false">SUM(O189:O193)</f>
        <v>568236</v>
      </c>
      <c r="P194" s="13" t="n">
        <f aca="false">SUM(P189:P193)</f>
        <v>0</v>
      </c>
      <c r="Q194" s="13" t="n">
        <f aca="false">SUM(Q189:Q193)</f>
        <v>568236</v>
      </c>
    </row>
    <row r="195" customFormat="false" ht="12.75" hidden="false" customHeight="false" outlineLevel="0" collapsed="false">
      <c r="A195" s="11" t="n">
        <v>1078</v>
      </c>
      <c r="B195" s="11" t="s">
        <v>54</v>
      </c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3"/>
      <c r="P195" s="13"/>
      <c r="Q195" s="13"/>
    </row>
    <row r="196" s="18" customFormat="true" ht="12.75" hidden="false" customHeight="false" outlineLevel="0" collapsed="false">
      <c r="A196" s="11"/>
      <c r="B196" s="11" t="s">
        <v>16</v>
      </c>
      <c r="C196" s="10"/>
      <c r="D196" s="10" t="n">
        <v>0</v>
      </c>
      <c r="E196" s="10" t="n">
        <v>0</v>
      </c>
      <c r="F196" s="10" t="n">
        <f aca="false">C196+D196-E196</f>
        <v>0</v>
      </c>
      <c r="G196" s="10"/>
      <c r="H196" s="10" t="n">
        <f aca="false">SUM(F196:G196)</f>
        <v>0</v>
      </c>
      <c r="I196" s="10"/>
      <c r="J196" s="10"/>
      <c r="K196" s="10" t="n">
        <f aca="false">SUM(I196:J196)</f>
        <v>0</v>
      </c>
      <c r="L196" s="10" t="n">
        <v>0</v>
      </c>
      <c r="M196" s="10" t="n">
        <v>0</v>
      </c>
      <c r="N196" s="10" t="n">
        <f aca="false">SUM(L196:M196)</f>
        <v>0</v>
      </c>
      <c r="O196" s="13" t="n">
        <f aca="false">SUM(F196-I196-L196)</f>
        <v>0</v>
      </c>
      <c r="P196" s="13" t="n">
        <f aca="false">SUM(G196-J196-M196)</f>
        <v>0</v>
      </c>
      <c r="Q196" s="13" t="n">
        <f aca="false">SUM(H196-K196-N196)</f>
        <v>0</v>
      </c>
    </row>
    <row r="197" s="18" customFormat="true" ht="12.75" hidden="false" customHeight="false" outlineLevel="0" collapsed="false">
      <c r="A197" s="11"/>
      <c r="B197" s="11" t="s">
        <v>21</v>
      </c>
      <c r="C197" s="10" t="n">
        <v>0</v>
      </c>
      <c r="D197" s="10" t="n">
        <v>0</v>
      </c>
      <c r="E197" s="10" t="n">
        <v>0</v>
      </c>
      <c r="F197" s="10" t="n">
        <f aca="false">C197+D197-E197</f>
        <v>0</v>
      </c>
      <c r="G197" s="10" t="n">
        <v>0</v>
      </c>
      <c r="H197" s="10" t="n">
        <f aca="false">SUM(F197:G197)</f>
        <v>0</v>
      </c>
      <c r="I197" s="10"/>
      <c r="J197" s="10" t="n">
        <v>0</v>
      </c>
      <c r="K197" s="10" t="n">
        <f aca="false">SUM(I197:J197)</f>
        <v>0</v>
      </c>
      <c r="L197" s="10" t="n">
        <v>0</v>
      </c>
      <c r="M197" s="10" t="n">
        <v>0</v>
      </c>
      <c r="N197" s="10" t="n">
        <f aca="false">SUM(L197:M197)</f>
        <v>0</v>
      </c>
      <c r="O197" s="13" t="n">
        <f aca="false">SUM(F197-I197-L197)</f>
        <v>0</v>
      </c>
      <c r="P197" s="13" t="n">
        <f aca="false">SUM(G197-J197-M197)</f>
        <v>0</v>
      </c>
      <c r="Q197" s="13" t="n">
        <f aca="false">SUM(H197-K197-N197)</f>
        <v>0</v>
      </c>
    </row>
    <row r="198" s="18" customFormat="true" ht="12.75" hidden="false" customHeight="false" outlineLevel="0" collapsed="false">
      <c r="A198" s="11"/>
      <c r="B198" s="11" t="s">
        <v>18</v>
      </c>
      <c r="C198" s="10" t="n">
        <v>0</v>
      </c>
      <c r="D198" s="10" t="n">
        <v>0</v>
      </c>
      <c r="E198" s="10" t="n">
        <v>0</v>
      </c>
      <c r="F198" s="10" t="n">
        <f aca="false">C198+D198-E198</f>
        <v>0</v>
      </c>
      <c r="G198" s="10"/>
      <c r="H198" s="10" t="n">
        <f aca="false">SUM(F198:G198)</f>
        <v>0</v>
      </c>
      <c r="I198" s="10"/>
      <c r="J198" s="10"/>
      <c r="K198" s="10" t="n">
        <f aca="false">SUM(I198:J198)</f>
        <v>0</v>
      </c>
      <c r="L198" s="10" t="n">
        <v>0</v>
      </c>
      <c r="M198" s="10" t="n">
        <v>0</v>
      </c>
      <c r="N198" s="10" t="n">
        <f aca="false">SUM(L198:M198)</f>
        <v>0</v>
      </c>
      <c r="O198" s="13" t="n">
        <f aca="false">SUM(F198-I198-L198)</f>
        <v>0</v>
      </c>
      <c r="P198" s="13" t="n">
        <f aca="false">SUM(G198-J198-M198)</f>
        <v>0</v>
      </c>
      <c r="Q198" s="13" t="n">
        <f aca="false">SUM(H198-K198-N198)</f>
        <v>0</v>
      </c>
    </row>
    <row r="199" s="18" customFormat="true" ht="12.75" hidden="false" customHeight="false" outlineLevel="0" collapsed="false">
      <c r="A199" s="11"/>
      <c r="B199" s="11" t="s">
        <v>19</v>
      </c>
      <c r="C199" s="10" t="n">
        <v>0</v>
      </c>
      <c r="D199" s="10" t="n">
        <v>0</v>
      </c>
      <c r="E199" s="10" t="n">
        <v>0</v>
      </c>
      <c r="F199" s="10" t="n">
        <f aca="false">C199+D199-E199</f>
        <v>0</v>
      </c>
      <c r="G199" s="10"/>
      <c r="H199" s="10" t="n">
        <f aca="false">SUM(F199:G199)</f>
        <v>0</v>
      </c>
      <c r="I199" s="10"/>
      <c r="J199" s="10"/>
      <c r="K199" s="10" t="n">
        <f aca="false">SUM(I199:J199)</f>
        <v>0</v>
      </c>
      <c r="L199" s="10" t="n">
        <v>0</v>
      </c>
      <c r="M199" s="10" t="n">
        <v>0</v>
      </c>
      <c r="N199" s="10" t="n">
        <f aca="false">SUM(L199:M199)</f>
        <v>0</v>
      </c>
      <c r="O199" s="13" t="n">
        <f aca="false">SUM(F199-I199-L199)</f>
        <v>0</v>
      </c>
      <c r="P199" s="13" t="n">
        <f aca="false">SUM(G199-J199-M199)</f>
        <v>0</v>
      </c>
      <c r="Q199" s="13" t="n">
        <f aca="false">SUM(H199-K199-N199)</f>
        <v>0</v>
      </c>
    </row>
    <row r="200" customFormat="false" ht="12.75" hidden="false" customHeight="false" outlineLevel="0" collapsed="false">
      <c r="A200" s="11"/>
      <c r="B200" s="11" t="s">
        <v>31</v>
      </c>
      <c r="C200" s="10" t="n">
        <v>0</v>
      </c>
      <c r="D200" s="10"/>
      <c r="E200" s="10"/>
      <c r="F200" s="10" t="n">
        <f aca="false">C200+D200-E200</f>
        <v>0</v>
      </c>
      <c r="G200" s="10"/>
      <c r="H200" s="10" t="n">
        <f aca="false">SUM(F200:G200)</f>
        <v>0</v>
      </c>
      <c r="I200" s="10"/>
      <c r="J200" s="10"/>
      <c r="K200" s="10" t="n">
        <f aca="false">SUM(I200:J200)</f>
        <v>0</v>
      </c>
      <c r="L200" s="10" t="n">
        <v>0</v>
      </c>
      <c r="M200" s="10" t="n">
        <v>0</v>
      </c>
      <c r="N200" s="10" t="n">
        <f aca="false">SUM(L200:M200)</f>
        <v>0</v>
      </c>
      <c r="O200" s="13" t="n">
        <f aca="false">SUM(F200-I200-L200)</f>
        <v>0</v>
      </c>
      <c r="P200" s="13" t="n">
        <f aca="false">SUM(G200-J200-M200)</f>
        <v>0</v>
      </c>
      <c r="Q200" s="13" t="n">
        <f aca="false">SUM(H200-K200-N200)</f>
        <v>0</v>
      </c>
    </row>
    <row r="201" customFormat="false" ht="12.75" hidden="false" customHeight="false" outlineLevel="0" collapsed="false">
      <c r="A201" s="11"/>
      <c r="B201" s="12" t="s">
        <v>13</v>
      </c>
      <c r="C201" s="13" t="n">
        <f aca="false">SUM(C196:C200)</f>
        <v>0</v>
      </c>
      <c r="D201" s="13" t="n">
        <f aca="false">SUM(D196:D200)</f>
        <v>0</v>
      </c>
      <c r="E201" s="13" t="n">
        <f aca="false">SUM(E196:E200)</f>
        <v>0</v>
      </c>
      <c r="F201" s="13" t="n">
        <f aca="false">SUM(F196:F200)</f>
        <v>0</v>
      </c>
      <c r="G201" s="13" t="n">
        <f aca="false">SUM(G196:G200)</f>
        <v>0</v>
      </c>
      <c r="H201" s="13" t="n">
        <f aca="false">SUM(H196:H200)</f>
        <v>0</v>
      </c>
      <c r="I201" s="13" t="n">
        <f aca="false">SUM(I196:I200)</f>
        <v>0</v>
      </c>
      <c r="J201" s="13" t="n">
        <f aca="false">SUM(J196:J200)</f>
        <v>0</v>
      </c>
      <c r="K201" s="13" t="n">
        <f aca="false">SUM(K196:K200)</f>
        <v>0</v>
      </c>
      <c r="L201" s="13" t="n">
        <f aca="false">SUM(L196:L200)</f>
        <v>0</v>
      </c>
      <c r="M201" s="13" t="n">
        <f aca="false">SUM(M196:M200)</f>
        <v>0</v>
      </c>
      <c r="N201" s="13" t="n">
        <f aca="false">SUM(N196:N200)</f>
        <v>0</v>
      </c>
      <c r="O201" s="13" t="n">
        <f aca="false">Sheet2!O42</f>
        <v>0</v>
      </c>
      <c r="P201" s="13" t="n">
        <f aca="false">SUM(P196:P200)</f>
        <v>0</v>
      </c>
      <c r="Q201" s="13" t="n">
        <f aca="false">SUM(Q196:Q200)</f>
        <v>0</v>
      </c>
    </row>
    <row r="202" customFormat="false" ht="12.75" hidden="false" customHeight="false" outlineLevel="0" collapsed="false">
      <c r="A202" s="11" t="n">
        <v>1100</v>
      </c>
      <c r="B202" s="11" t="s">
        <v>55</v>
      </c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3"/>
      <c r="P202" s="13"/>
      <c r="Q202" s="13"/>
    </row>
    <row r="203" s="18" customFormat="true" ht="12.75" hidden="false" customHeight="false" outlineLevel="0" collapsed="false">
      <c r="A203" s="11"/>
      <c r="B203" s="11" t="s">
        <v>16</v>
      </c>
      <c r="C203" s="10"/>
      <c r="D203" s="10" t="n">
        <v>0</v>
      </c>
      <c r="E203" s="10" t="n">
        <v>0</v>
      </c>
      <c r="F203" s="10" t="n">
        <f aca="false">C203+D203-E203</f>
        <v>0</v>
      </c>
      <c r="G203" s="10" t="n">
        <v>160596</v>
      </c>
      <c r="H203" s="10" t="n">
        <f aca="false">SUM(F203:G203)</f>
        <v>160596</v>
      </c>
      <c r="I203" s="10"/>
      <c r="J203" s="10"/>
      <c r="K203" s="10" t="n">
        <f aca="false">SUM(I203:J203)</f>
        <v>0</v>
      </c>
      <c r="L203" s="10" t="n">
        <v>0</v>
      </c>
      <c r="M203" s="10" t="n">
        <v>0</v>
      </c>
      <c r="N203" s="10" t="n">
        <f aca="false">SUM(L203:M203)</f>
        <v>0</v>
      </c>
      <c r="O203" s="13" t="n">
        <f aca="false">SUM(F203-I203-L203)</f>
        <v>0</v>
      </c>
      <c r="P203" s="13" t="n">
        <f aca="false">SUM(G203-J203-M203)</f>
        <v>160596</v>
      </c>
      <c r="Q203" s="13" t="n">
        <f aca="false">SUM(H203-K203-N203)</f>
        <v>160596</v>
      </c>
    </row>
    <row r="204" s="18" customFormat="true" ht="12.75" hidden="false" customHeight="false" outlineLevel="0" collapsed="false">
      <c r="A204" s="11"/>
      <c r="B204" s="11" t="s">
        <v>21</v>
      </c>
      <c r="C204" s="10" t="n">
        <v>908262</v>
      </c>
      <c r="D204" s="10" t="n">
        <v>0</v>
      </c>
      <c r="E204" s="10" t="n">
        <v>0</v>
      </c>
      <c r="F204" s="10" t="n">
        <f aca="false">C204+D204-E204</f>
        <v>908262</v>
      </c>
      <c r="G204" s="10" t="n">
        <v>666550</v>
      </c>
      <c r="H204" s="10" t="n">
        <f aca="false">SUM(F204:G204)</f>
        <v>1574812</v>
      </c>
      <c r="I204" s="10"/>
      <c r="J204" s="10" t="n">
        <v>116550</v>
      </c>
      <c r="K204" s="10" t="n">
        <f aca="false">SUM(I204:J204)</f>
        <v>116550</v>
      </c>
      <c r="L204" s="10" t="n">
        <v>0</v>
      </c>
      <c r="M204" s="10" t="n">
        <v>0</v>
      </c>
      <c r="N204" s="10" t="n">
        <f aca="false">SUM(L204:M204)</f>
        <v>0</v>
      </c>
      <c r="O204" s="13" t="n">
        <f aca="false">SUM(F204-I204-L204)</f>
        <v>908262</v>
      </c>
      <c r="P204" s="13" t="n">
        <f aca="false">SUM(G204-J204-M204)</f>
        <v>550000</v>
      </c>
      <c r="Q204" s="13" t="n">
        <f aca="false">SUM(H204-K204-N204)</f>
        <v>1458262</v>
      </c>
    </row>
    <row r="205" s="18" customFormat="true" ht="12.75" hidden="false" customHeight="false" outlineLevel="0" collapsed="false">
      <c r="A205" s="11"/>
      <c r="B205" s="11" t="s">
        <v>18</v>
      </c>
      <c r="C205" s="10" t="n">
        <v>0</v>
      </c>
      <c r="D205" s="10" t="n">
        <v>0</v>
      </c>
      <c r="E205" s="10" t="n">
        <v>0</v>
      </c>
      <c r="F205" s="10" t="n">
        <f aca="false">C205+D205-E205</f>
        <v>0</v>
      </c>
      <c r="G205" s="10"/>
      <c r="H205" s="10" t="n">
        <f aca="false">SUM(F205:G205)</f>
        <v>0</v>
      </c>
      <c r="I205" s="10"/>
      <c r="J205" s="10"/>
      <c r="K205" s="10" t="n">
        <f aca="false">SUM(I205:J205)</f>
        <v>0</v>
      </c>
      <c r="L205" s="10" t="n">
        <v>0</v>
      </c>
      <c r="M205" s="10" t="n">
        <v>0</v>
      </c>
      <c r="N205" s="10" t="n">
        <f aca="false">SUM(L205:M205)</f>
        <v>0</v>
      </c>
      <c r="O205" s="13" t="n">
        <f aca="false">SUM(F205-I205-L205)</f>
        <v>0</v>
      </c>
      <c r="P205" s="13" t="n">
        <f aca="false">SUM(G205-J205-M205)</f>
        <v>0</v>
      </c>
      <c r="Q205" s="13" t="n">
        <f aca="false">SUM(H205-K205-N205)</f>
        <v>0</v>
      </c>
    </row>
    <row r="206" s="18" customFormat="true" ht="12.75" hidden="false" customHeight="false" outlineLevel="0" collapsed="false">
      <c r="A206" s="11"/>
      <c r="B206" s="11" t="s">
        <v>19</v>
      </c>
      <c r="C206" s="10" t="n">
        <v>898733</v>
      </c>
      <c r="D206" s="10" t="n">
        <v>0</v>
      </c>
      <c r="E206" s="10" t="n">
        <v>0</v>
      </c>
      <c r="F206" s="10" t="n">
        <f aca="false">C206+D206-E206</f>
        <v>898733</v>
      </c>
      <c r="G206" s="10" t="n">
        <v>259610</v>
      </c>
      <c r="H206" s="10" t="n">
        <f aca="false">SUM(F206:G206)</f>
        <v>1158343</v>
      </c>
      <c r="I206" s="10" t="n">
        <v>53026</v>
      </c>
      <c r="J206" s="10" t="n">
        <v>206584</v>
      </c>
      <c r="K206" s="10" t="n">
        <f aca="false">SUM(I206:J206)</f>
        <v>259610</v>
      </c>
      <c r="L206" s="10" t="n">
        <v>0</v>
      </c>
      <c r="M206" s="10" t="n">
        <v>0</v>
      </c>
      <c r="N206" s="10" t="n">
        <f aca="false">SUM(L206:M206)</f>
        <v>0</v>
      </c>
      <c r="O206" s="13" t="n">
        <f aca="false">SUM(F206-I206-L206)</f>
        <v>845707</v>
      </c>
      <c r="P206" s="13" t="n">
        <f aca="false">SUM(G206-J206-M206)</f>
        <v>53026</v>
      </c>
      <c r="Q206" s="13" t="n">
        <f aca="false">SUM(H206-K206-N206)</f>
        <v>898733</v>
      </c>
    </row>
    <row r="207" customFormat="false" ht="12.75" hidden="false" customHeight="false" outlineLevel="0" collapsed="false">
      <c r="A207" s="11"/>
      <c r="B207" s="11" t="s">
        <v>31</v>
      </c>
      <c r="C207" s="10" t="n">
        <v>0</v>
      </c>
      <c r="D207" s="10"/>
      <c r="E207" s="10"/>
      <c r="F207" s="10" t="n">
        <f aca="false">C207+D207-E207</f>
        <v>0</v>
      </c>
      <c r="G207" s="10"/>
      <c r="H207" s="10" t="n">
        <f aca="false">SUM(F207:G207)</f>
        <v>0</v>
      </c>
      <c r="I207" s="10"/>
      <c r="J207" s="10"/>
      <c r="K207" s="10" t="n">
        <f aca="false">SUM(I207:J207)</f>
        <v>0</v>
      </c>
      <c r="L207" s="10" t="n">
        <v>0</v>
      </c>
      <c r="M207" s="10" t="n">
        <v>0</v>
      </c>
      <c r="N207" s="10" t="n">
        <f aca="false">SUM(L207:M207)</f>
        <v>0</v>
      </c>
      <c r="O207" s="13" t="n">
        <f aca="false">SUM(F207-I207-L207)</f>
        <v>0</v>
      </c>
      <c r="P207" s="13" t="n">
        <f aca="false">SUM(G207-J207-M207)</f>
        <v>0</v>
      </c>
      <c r="Q207" s="13" t="n">
        <f aca="false">SUM(H207-K207-N207)</f>
        <v>0</v>
      </c>
    </row>
    <row r="208" customFormat="false" ht="12.75" hidden="false" customHeight="false" outlineLevel="0" collapsed="false">
      <c r="A208" s="11"/>
      <c r="B208" s="12" t="s">
        <v>13</v>
      </c>
      <c r="C208" s="13" t="n">
        <f aca="false">SUM(C203:C207)</f>
        <v>1806995</v>
      </c>
      <c r="D208" s="13" t="n">
        <f aca="false">SUM(D203:D207)</f>
        <v>0</v>
      </c>
      <c r="E208" s="13" t="n">
        <f aca="false">SUM(E203:E207)</f>
        <v>0</v>
      </c>
      <c r="F208" s="13" t="n">
        <f aca="false">SUM(F203:F207)</f>
        <v>1806995</v>
      </c>
      <c r="G208" s="13" t="n">
        <f aca="false">SUM(G203:G207)</f>
        <v>1086756</v>
      </c>
      <c r="H208" s="13" t="n">
        <f aca="false">SUM(H203:H207)</f>
        <v>2893751</v>
      </c>
      <c r="I208" s="13" t="n">
        <f aca="false">SUM(I203:I207)</f>
        <v>53026</v>
      </c>
      <c r="J208" s="13" t="n">
        <f aca="false">SUM(J203:J207)</f>
        <v>323134</v>
      </c>
      <c r="K208" s="13" t="n">
        <f aca="false">SUM(K203:K207)</f>
        <v>376160</v>
      </c>
      <c r="L208" s="13" t="n">
        <f aca="false">SUM(L203:L207)</f>
        <v>0</v>
      </c>
      <c r="M208" s="13" t="n">
        <f aca="false">SUM(M203:M207)</f>
        <v>0</v>
      </c>
      <c r="N208" s="13" t="n">
        <f aca="false">SUM(N203:N207)</f>
        <v>0</v>
      </c>
      <c r="O208" s="13" t="n">
        <f aca="false">SUM(O203:O207)</f>
        <v>1753969</v>
      </c>
      <c r="P208" s="13" t="n">
        <f aca="false">SUM(P203:P207)</f>
        <v>763622</v>
      </c>
      <c r="Q208" s="13" t="n">
        <f aca="false">SUM(Q203:Q207)</f>
        <v>2517591</v>
      </c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</row>
  </sheetData>
  <mergeCells count="11">
    <mergeCell ref="A1:Q1"/>
    <mergeCell ref="A2:Q2"/>
    <mergeCell ref="A3:A4"/>
    <mergeCell ref="B3:B4"/>
    <mergeCell ref="C3:C4"/>
    <mergeCell ref="D3:D4"/>
    <mergeCell ref="E3:E4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103" man="true" max="16383" min="0"/>
    <brk id="145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2" width="25.7"/>
    <col collapsed="false" customWidth="true" hidden="false" outlineLevel="0" max="3" min="3" style="32" width="11.42"/>
    <col collapsed="false" customWidth="true" hidden="false" outlineLevel="0" max="4" min="4" style="32" width="10.28"/>
    <col collapsed="false" customWidth="true" hidden="false" outlineLevel="0" max="5" min="5" style="32" width="8.99"/>
    <col collapsed="false" customWidth="true" hidden="false" outlineLevel="0" max="8" min="6" style="32" width="9.99"/>
    <col collapsed="false" customWidth="true" hidden="false" outlineLevel="0" max="9" min="9" style="32" width="8.99"/>
    <col collapsed="false" customWidth="true" hidden="false" outlineLevel="0" max="11" min="10" style="32" width="9.99"/>
    <col collapsed="false" customWidth="true" hidden="false" outlineLevel="0" max="12" min="12" style="32" width="7.56"/>
    <col collapsed="false" customWidth="true" hidden="false" outlineLevel="0" max="13" min="13" style="32" width="7.7"/>
    <col collapsed="false" customWidth="true" hidden="false" outlineLevel="0" max="14" min="14" style="32" width="5.99"/>
    <col collapsed="false" customWidth="true" hidden="false" outlineLevel="0" max="15" min="15" style="32" width="9.99"/>
    <col collapsed="false" customWidth="true" hidden="false" outlineLevel="0" max="16" min="16" style="32" width="9.85"/>
    <col collapsed="false" customWidth="true" hidden="false" outlineLevel="0" max="17" min="17" style="32" width="9.99"/>
    <col collapsed="false" customWidth="false" hidden="false" outlineLevel="0" max="257" min="18" style="32" width="9.14"/>
  </cols>
  <sheetData>
    <row r="1" customFormat="false" ht="20.2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8" hidden="false" customHeight="true" outlineLevel="0" collapsed="false">
      <c r="A2" s="34" t="s">
        <v>5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8" hidden="false" customHeight="false" outlineLevel="0" collapsed="false">
      <c r="A3" s="34"/>
      <c r="B3" s="34"/>
      <c r="C3" s="35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2.75" hidden="false" customHeight="true" outlineLevel="0" collapsed="false">
      <c r="A4" s="36" t="s">
        <v>2</v>
      </c>
      <c r="B4" s="36" t="s">
        <v>3</v>
      </c>
      <c r="C4" s="37" t="s">
        <v>4</v>
      </c>
      <c r="D4" s="38" t="s">
        <v>5</v>
      </c>
      <c r="E4" s="38" t="s">
        <v>6</v>
      </c>
      <c r="F4" s="36" t="s">
        <v>7</v>
      </c>
      <c r="G4" s="36"/>
      <c r="H4" s="36"/>
      <c r="I4" s="36" t="s">
        <v>8</v>
      </c>
      <c r="J4" s="36"/>
      <c r="K4" s="36"/>
      <c r="L4" s="36" t="s">
        <v>57</v>
      </c>
      <c r="M4" s="36"/>
      <c r="N4" s="36"/>
      <c r="O4" s="36" t="s">
        <v>10</v>
      </c>
      <c r="P4" s="36"/>
      <c r="Q4" s="36"/>
    </row>
    <row r="5" customFormat="false" ht="12.75" hidden="false" customHeight="false" outlineLevel="0" collapsed="false">
      <c r="A5" s="36"/>
      <c r="B5" s="36"/>
      <c r="C5" s="37"/>
      <c r="D5" s="38"/>
      <c r="E5" s="38"/>
      <c r="F5" s="36" t="s">
        <v>11</v>
      </c>
      <c r="G5" s="36" t="s">
        <v>12</v>
      </c>
      <c r="H5" s="36" t="s">
        <v>13</v>
      </c>
      <c r="I5" s="36" t="s">
        <v>11</v>
      </c>
      <c r="J5" s="36" t="s">
        <v>12</v>
      </c>
      <c r="K5" s="36" t="s">
        <v>13</v>
      </c>
      <c r="L5" s="36" t="s">
        <v>11</v>
      </c>
      <c r="M5" s="36" t="s">
        <v>12</v>
      </c>
      <c r="N5" s="36" t="s">
        <v>13</v>
      </c>
      <c r="O5" s="36" t="s">
        <v>11</v>
      </c>
      <c r="P5" s="36" t="s">
        <v>12</v>
      </c>
      <c r="Q5" s="36" t="s">
        <v>13</v>
      </c>
    </row>
    <row r="6" customFormat="false" ht="12.75" hidden="false" customHeight="false" outlineLevel="0" collapsed="false">
      <c r="A6" s="36" t="n">
        <v>1</v>
      </c>
      <c r="B6" s="36" t="n">
        <v>2</v>
      </c>
      <c r="C6" s="39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6" t="n">
        <v>9</v>
      </c>
      <c r="J6" s="36" t="n">
        <v>10</v>
      </c>
      <c r="K6" s="36" t="n">
        <v>11</v>
      </c>
      <c r="L6" s="36" t="n">
        <v>12</v>
      </c>
      <c r="M6" s="36" t="n">
        <v>13</v>
      </c>
      <c r="N6" s="36" t="n">
        <v>14</v>
      </c>
      <c r="O6" s="36" t="n">
        <v>15</v>
      </c>
      <c r="P6" s="36" t="n">
        <v>16</v>
      </c>
      <c r="Q6" s="36" t="n">
        <v>17</v>
      </c>
    </row>
    <row r="7" customFormat="false" ht="12.75" hidden="false" customHeight="false" outlineLevel="0" collapsed="false">
      <c r="A7" s="40"/>
      <c r="B7" s="41" t="s">
        <v>58</v>
      </c>
      <c r="C7" s="42"/>
      <c r="D7" s="43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12.75" hidden="false" customHeight="false" outlineLevel="0" collapsed="false">
      <c r="A8" s="40"/>
      <c r="B8" s="45" t="s">
        <v>59</v>
      </c>
      <c r="C8" s="46" t="n">
        <f aca="false">Sheet1!C12</f>
        <v>168550550</v>
      </c>
      <c r="D8" s="46" t="n">
        <f aca="false">Sheet1!D12</f>
        <v>3050016</v>
      </c>
      <c r="E8" s="46" t="n">
        <f aca="false">Sheet1!E12</f>
        <v>0</v>
      </c>
      <c r="F8" s="46" t="n">
        <f aca="false">Sheet1!F12</f>
        <v>171600566</v>
      </c>
      <c r="G8" s="46" t="n">
        <f aca="false">Sheet1!G12</f>
        <v>120014507</v>
      </c>
      <c r="H8" s="46" t="n">
        <f aca="false">Sheet1!H12</f>
        <v>291615073</v>
      </c>
      <c r="I8" s="46" t="n">
        <f aca="false">Sheet1!I12</f>
        <v>22785326</v>
      </c>
      <c r="J8" s="46" t="n">
        <f aca="false">Sheet1!J12</f>
        <v>86242598</v>
      </c>
      <c r="K8" s="46" t="n">
        <f aca="false">Sheet1!K12</f>
        <v>109027924</v>
      </c>
      <c r="L8" s="46" t="n">
        <f aca="false">Sheet1!L12</f>
        <v>0</v>
      </c>
      <c r="M8" s="46" t="n">
        <f aca="false">Sheet1!M12</f>
        <v>0</v>
      </c>
      <c r="N8" s="46" t="n">
        <f aca="false">Sheet1!N12</f>
        <v>0</v>
      </c>
      <c r="O8" s="46" t="n">
        <f aca="false">Sheet1!O12</f>
        <v>148815240</v>
      </c>
      <c r="P8" s="46" t="n">
        <f aca="false">Sheet1!P12</f>
        <v>33771909</v>
      </c>
      <c r="Q8" s="46" t="n">
        <f aca="false">Sheet1!Q12</f>
        <v>182587149</v>
      </c>
    </row>
    <row r="9" customFormat="false" ht="12.75" hidden="false" customHeight="false" outlineLevel="0" collapsed="false">
      <c r="A9" s="40"/>
      <c r="B9" s="45" t="s">
        <v>60</v>
      </c>
      <c r="C9" s="46" t="n">
        <f aca="false">Sheet1!C19</f>
        <v>130975624</v>
      </c>
      <c r="D9" s="46" t="n">
        <f aca="false">Sheet1!D19</f>
        <v>2361304</v>
      </c>
      <c r="E9" s="46" t="n">
        <f aca="false">Sheet1!E19</f>
        <v>0</v>
      </c>
      <c r="F9" s="46" t="n">
        <f aca="false">Sheet1!F19</f>
        <v>133336928</v>
      </c>
      <c r="G9" s="46" t="n">
        <f aca="false">Sheet1!G19</f>
        <v>92914456</v>
      </c>
      <c r="H9" s="46" t="n">
        <f aca="false">Sheet1!H19</f>
        <v>226251384</v>
      </c>
      <c r="I9" s="46" t="n">
        <f aca="false">Sheet1!I19</f>
        <v>17578134</v>
      </c>
      <c r="J9" s="46" t="n">
        <f aca="false">Sheet1!J19</f>
        <v>66768463</v>
      </c>
      <c r="K9" s="46" t="n">
        <f aca="false">Sheet1!K19</f>
        <v>84346597</v>
      </c>
      <c r="L9" s="46" t="n">
        <f aca="false">Sheet1!L19</f>
        <v>0</v>
      </c>
      <c r="M9" s="46" t="n">
        <f aca="false">Sheet1!M19</f>
        <v>0</v>
      </c>
      <c r="N9" s="46" t="n">
        <f aca="false">Sheet1!N19</f>
        <v>0</v>
      </c>
      <c r="O9" s="46" t="n">
        <f aca="false">Sheet1!O19</f>
        <v>115758794</v>
      </c>
      <c r="P9" s="46" t="n">
        <f aca="false">Sheet1!P19</f>
        <v>26145993</v>
      </c>
      <c r="Q9" s="46" t="n">
        <f aca="false">Sheet1!Q19</f>
        <v>141904787</v>
      </c>
    </row>
    <row r="10" customFormat="false" ht="12.75" hidden="false" customHeight="false" outlineLevel="0" collapsed="false">
      <c r="A10" s="40"/>
      <c r="B10" s="45" t="s">
        <v>22</v>
      </c>
      <c r="C10" s="46" t="n">
        <f aca="false">Sheet1!C26</f>
        <v>54573021</v>
      </c>
      <c r="D10" s="46" t="n">
        <f aca="false">Sheet1!D26</f>
        <v>983876</v>
      </c>
      <c r="E10" s="46" t="n">
        <f aca="false">Sheet1!E26</f>
        <v>0</v>
      </c>
      <c r="F10" s="46" t="n">
        <f aca="false">Sheet1!F26</f>
        <v>55556897</v>
      </c>
      <c r="G10" s="46" t="n">
        <f aca="false">Sheet1!G26</f>
        <v>38714357</v>
      </c>
      <c r="H10" s="46" t="n">
        <f aca="false">Sheet1!H26</f>
        <v>94271254</v>
      </c>
      <c r="I10" s="46" t="n">
        <f aca="false">Sheet1!I26</f>
        <v>7324222</v>
      </c>
      <c r="J10" s="46" t="n">
        <f aca="false">Sheet1!J26</f>
        <v>27820193</v>
      </c>
      <c r="K10" s="46" t="n">
        <f aca="false">Sheet1!K26</f>
        <v>35144415</v>
      </c>
      <c r="L10" s="46" t="n">
        <f aca="false">Sheet1!L26</f>
        <v>0</v>
      </c>
      <c r="M10" s="46" t="n">
        <f aca="false">Sheet1!M26</f>
        <v>0</v>
      </c>
      <c r="N10" s="46" t="n">
        <f aca="false">Sheet1!N26</f>
        <v>0</v>
      </c>
      <c r="O10" s="46" t="n">
        <f aca="false">Sheet1!O26</f>
        <v>48232675</v>
      </c>
      <c r="P10" s="46" t="n">
        <f aca="false">Sheet1!P26</f>
        <v>10894164</v>
      </c>
      <c r="Q10" s="46" t="n">
        <f aca="false">Sheet1!Q26</f>
        <v>59126839</v>
      </c>
    </row>
    <row r="11" customFormat="false" ht="12.75" hidden="false" customHeight="false" outlineLevel="0" collapsed="false">
      <c r="A11" s="40"/>
      <c r="B11" s="45" t="s">
        <v>23</v>
      </c>
      <c r="C11" s="46" t="n">
        <f aca="false">Sheet1!C33</f>
        <v>29747421</v>
      </c>
      <c r="D11" s="46" t="n">
        <f aca="false">Sheet1!D33</f>
        <v>541133</v>
      </c>
      <c r="E11" s="46" t="n">
        <f aca="false">Sheet1!E33</f>
        <v>0</v>
      </c>
      <c r="F11" s="46" t="n">
        <f aca="false">Sheet1!F33</f>
        <v>30288554</v>
      </c>
      <c r="G11" s="46" t="n">
        <f aca="false">Sheet1!G33</f>
        <v>21292897</v>
      </c>
      <c r="H11" s="46" t="n">
        <f aca="false">Sheet1!H33</f>
        <v>51581451</v>
      </c>
      <c r="I11" s="46" t="n">
        <f aca="false">Sheet1!I33</f>
        <v>4028321</v>
      </c>
      <c r="J11" s="46" t="n">
        <f aca="false">Sheet1!J33</f>
        <v>15301106</v>
      </c>
      <c r="K11" s="46" t="n">
        <f aca="false">Sheet1!K33</f>
        <v>19329427</v>
      </c>
      <c r="L11" s="46" t="n">
        <f aca="false">Sheet1!L33</f>
        <v>0</v>
      </c>
      <c r="M11" s="46" t="n">
        <f aca="false">Sheet1!M33</f>
        <v>0</v>
      </c>
      <c r="N11" s="46" t="n">
        <f aca="false">Sheet1!N33</f>
        <v>0</v>
      </c>
      <c r="O11" s="46" t="n">
        <f aca="false">Sheet1!O33</f>
        <v>26260233</v>
      </c>
      <c r="P11" s="46" t="n">
        <f aca="false">Sheet1!P33</f>
        <v>5991791</v>
      </c>
      <c r="Q11" s="46" t="n">
        <f aca="false">Sheet1!Q33</f>
        <v>32252024</v>
      </c>
    </row>
    <row r="12" customFormat="false" ht="25.5" hidden="false" customHeight="true" outlineLevel="0" collapsed="false">
      <c r="A12" s="40"/>
      <c r="B12" s="47" t="s">
        <v>61</v>
      </c>
      <c r="C12" s="46" t="n">
        <f aca="false">SUM(C8:C11)</f>
        <v>383846616</v>
      </c>
      <c r="D12" s="46" t="n">
        <f aca="false">SUM(D8:D11)</f>
        <v>6936329</v>
      </c>
      <c r="E12" s="46" t="n">
        <f aca="false">SUM(E8:E11)</f>
        <v>0</v>
      </c>
      <c r="F12" s="46" t="n">
        <f aca="false">SUM(F8:F11)</f>
        <v>390782945</v>
      </c>
      <c r="G12" s="46" t="n">
        <f aca="false">SUM(G8:G11)</f>
        <v>272936217</v>
      </c>
      <c r="H12" s="46" t="n">
        <f aca="false">SUM(H8:H11)</f>
        <v>663719162</v>
      </c>
      <c r="I12" s="46" t="n">
        <f aca="false">SUM(I8:I11)</f>
        <v>51716003</v>
      </c>
      <c r="J12" s="46" t="n">
        <f aca="false">SUM(J8:J11)</f>
        <v>196132360</v>
      </c>
      <c r="K12" s="46" t="n">
        <f aca="false">SUM(K8:K11)</f>
        <v>247848363</v>
      </c>
      <c r="L12" s="46" t="n">
        <f aca="false">SUM(L8:L11)</f>
        <v>0</v>
      </c>
      <c r="M12" s="46" t="n">
        <f aca="false">SUM(M8:M11)</f>
        <v>0</v>
      </c>
      <c r="N12" s="46" t="n">
        <f aca="false">SUM(N8:N11)</f>
        <v>0</v>
      </c>
      <c r="O12" s="46" t="n">
        <f aca="false">SUM(O8:O11)</f>
        <v>339066942</v>
      </c>
      <c r="P12" s="46" t="n">
        <f aca="false">SUM(P8:P11)</f>
        <v>76803857</v>
      </c>
      <c r="Q12" s="46" t="n">
        <f aca="false">SUM(Q8:Q11)</f>
        <v>415870799</v>
      </c>
    </row>
    <row r="13" customFormat="false" ht="12.75" hidden="false" customHeight="false" outlineLevel="0" collapsed="false">
      <c r="A13" s="40"/>
      <c r="B13" s="47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</row>
    <row r="14" customFormat="false" ht="12.75" hidden="false" customHeight="false" outlineLevel="0" collapsed="false">
      <c r="A14" s="40"/>
      <c r="B14" s="41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</row>
    <row r="15" customFormat="false" ht="12.75" hidden="false" customHeight="false" outlineLevel="0" collapsed="false">
      <c r="A15" s="40"/>
      <c r="B15" s="45" t="s">
        <v>27</v>
      </c>
      <c r="C15" s="46" t="n">
        <f aca="false">Sheet1!C43</f>
        <v>22627352</v>
      </c>
      <c r="D15" s="46" t="n">
        <f aca="false">Sheet1!D43</f>
        <v>2071291</v>
      </c>
      <c r="E15" s="46" t="n">
        <f aca="false">Sheet1!E43</f>
        <v>0</v>
      </c>
      <c r="F15" s="46" t="n">
        <f aca="false">Sheet1!F43</f>
        <v>24698643</v>
      </c>
      <c r="G15" s="46" t="n">
        <f aca="false">Sheet1!G43</f>
        <v>45298086</v>
      </c>
      <c r="H15" s="46" t="n">
        <f aca="false">Sheet1!H43</f>
        <v>69996729</v>
      </c>
      <c r="I15" s="46" t="n">
        <f aca="false">Sheet1!I43</f>
        <v>2911401</v>
      </c>
      <c r="J15" s="46" t="n">
        <f aca="false">Sheet1!J43</f>
        <v>40921802</v>
      </c>
      <c r="K15" s="46" t="n">
        <f aca="false">Sheet1!K43</f>
        <v>43833203</v>
      </c>
      <c r="L15" s="46" t="n">
        <f aca="false">Sheet1!L43</f>
        <v>0</v>
      </c>
      <c r="M15" s="46" t="n">
        <f aca="false">Sheet1!M43</f>
        <v>0</v>
      </c>
      <c r="N15" s="46" t="n">
        <f aca="false">Sheet1!N43</f>
        <v>0</v>
      </c>
      <c r="O15" s="46" t="n">
        <f aca="false">Sheet1!O43</f>
        <v>21787242</v>
      </c>
      <c r="P15" s="46" t="n">
        <f aca="false">Sheet1!P43</f>
        <v>4376284</v>
      </c>
      <c r="Q15" s="46" t="n">
        <f aca="false">Sheet1!Q43</f>
        <v>26163526</v>
      </c>
    </row>
    <row r="16" customFormat="false" ht="12.75" hidden="false" customHeight="false" outlineLevel="0" collapsed="false">
      <c r="A16" s="40"/>
      <c r="B16" s="45" t="s">
        <v>28</v>
      </c>
      <c r="C16" s="46" t="n">
        <f aca="false">Sheet1!C49</f>
        <v>7542447</v>
      </c>
      <c r="D16" s="46" t="n">
        <f aca="false">Sheet1!D49</f>
        <v>615348</v>
      </c>
      <c r="E16" s="46" t="n">
        <f aca="false">Sheet1!E49</f>
        <v>0</v>
      </c>
      <c r="F16" s="46" t="n">
        <f aca="false">Sheet1!F49</f>
        <v>8157795</v>
      </c>
      <c r="G16" s="46" t="n">
        <f aca="false">Sheet1!G49</f>
        <v>12858040</v>
      </c>
      <c r="H16" s="46" t="n">
        <f aca="false">Sheet1!H49</f>
        <v>21015835</v>
      </c>
      <c r="I16" s="46" t="n">
        <f aca="false">Sheet1!I49</f>
        <v>1457896</v>
      </c>
      <c r="J16" s="46" t="n">
        <f aca="false">Sheet1!J49</f>
        <v>11689368</v>
      </c>
      <c r="K16" s="46" t="n">
        <f aca="false">Sheet1!K49</f>
        <v>13147264</v>
      </c>
      <c r="L16" s="46" t="n">
        <f aca="false">Sheet1!L49</f>
        <v>0</v>
      </c>
      <c r="M16" s="46" t="n">
        <f aca="false">Sheet1!M49</f>
        <v>0</v>
      </c>
      <c r="N16" s="46" t="n">
        <f aca="false">Sheet1!N49</f>
        <v>0</v>
      </c>
      <c r="O16" s="46" t="n">
        <f aca="false">Sheet1!O49</f>
        <v>6204520</v>
      </c>
      <c r="P16" s="46" t="n">
        <f aca="false">Sheet1!P49</f>
        <v>1168672</v>
      </c>
      <c r="Q16" s="46" t="n">
        <f aca="false">Sheet1!Q49</f>
        <v>7868571</v>
      </c>
    </row>
    <row r="17" customFormat="false" ht="12.75" hidden="false" customHeight="false" outlineLevel="0" collapsed="false">
      <c r="A17" s="40"/>
      <c r="B17" s="48" t="s">
        <v>63</v>
      </c>
      <c r="C17" s="49" t="n">
        <f aca="false">SUM(C15:C16)</f>
        <v>30169799</v>
      </c>
      <c r="D17" s="49" t="n">
        <f aca="false">SUM(D15:D16)</f>
        <v>2686639</v>
      </c>
      <c r="E17" s="49" t="n">
        <f aca="false">SUM(E15:E16)</f>
        <v>0</v>
      </c>
      <c r="F17" s="49" t="n">
        <f aca="false">SUM(F15:F16)</f>
        <v>32856438</v>
      </c>
      <c r="G17" s="49" t="n">
        <f aca="false">SUM(G15:G16)</f>
        <v>58156126</v>
      </c>
      <c r="H17" s="49" t="n">
        <f aca="false">SUM(H15:H16)</f>
        <v>91012564</v>
      </c>
      <c r="I17" s="49" t="n">
        <f aca="false">SUM(I15:I16)</f>
        <v>4369297</v>
      </c>
      <c r="J17" s="49" t="n">
        <f aca="false">SUM(J15:J16)</f>
        <v>52611170</v>
      </c>
      <c r="K17" s="49" t="n">
        <f aca="false">SUM(K15:K16)</f>
        <v>56980467</v>
      </c>
      <c r="L17" s="49" t="n">
        <f aca="false">SUM(L15:L16)</f>
        <v>0</v>
      </c>
      <c r="M17" s="49" t="n">
        <f aca="false">SUM(M15:M16)</f>
        <v>0</v>
      </c>
      <c r="N17" s="49" t="n">
        <f aca="false">SUM(N15:N16)</f>
        <v>0</v>
      </c>
      <c r="O17" s="49" t="n">
        <f aca="false">SUM(O15:O16)</f>
        <v>27991762</v>
      </c>
      <c r="P17" s="49" t="n">
        <f aca="false">SUM(P15:P16)</f>
        <v>5544956</v>
      </c>
      <c r="Q17" s="49" t="n">
        <f aca="false">SUM(Q15:Q16)</f>
        <v>34032097</v>
      </c>
    </row>
    <row r="18" customFormat="false" ht="25.5" hidden="false" customHeight="true" outlineLevel="0" collapsed="false">
      <c r="A18" s="40"/>
      <c r="B18" s="47" t="s">
        <v>64</v>
      </c>
      <c r="C18" s="50" t="n">
        <f aca="false">C12+C17</f>
        <v>414016415</v>
      </c>
      <c r="D18" s="50" t="n">
        <f aca="false">D12+D17</f>
        <v>9622968</v>
      </c>
      <c r="E18" s="50" t="n">
        <f aca="false">E12+E17</f>
        <v>0</v>
      </c>
      <c r="F18" s="50" t="n">
        <f aca="false">F12+F17</f>
        <v>423639383</v>
      </c>
      <c r="G18" s="50" t="n">
        <f aca="false">G12+G17</f>
        <v>331092343</v>
      </c>
      <c r="H18" s="50" t="n">
        <f aca="false">H12+H17</f>
        <v>754731726</v>
      </c>
      <c r="I18" s="50" t="n">
        <f aca="false">I12+I17</f>
        <v>56085300</v>
      </c>
      <c r="J18" s="50" t="n">
        <f aca="false">J12+J17</f>
        <v>248743530</v>
      </c>
      <c r="K18" s="50" t="n">
        <f aca="false">K12+K17</f>
        <v>304828830</v>
      </c>
      <c r="L18" s="50" t="n">
        <f aca="false">L12+L17</f>
        <v>0</v>
      </c>
      <c r="M18" s="50" t="n">
        <f aca="false">M12+M17</f>
        <v>0</v>
      </c>
      <c r="N18" s="50" t="n">
        <f aca="false">N12+N17</f>
        <v>0</v>
      </c>
      <c r="O18" s="50" t="n">
        <f aca="false">O12+O17</f>
        <v>367058704</v>
      </c>
      <c r="P18" s="50" t="n">
        <f aca="false">P12+P17</f>
        <v>82348813</v>
      </c>
      <c r="Q18" s="50" t="n">
        <f aca="false">Q12+Q17</f>
        <v>449902896</v>
      </c>
    </row>
    <row r="19" customFormat="false" ht="12.75" hidden="false" customHeight="false" outlineLevel="0" collapsed="false">
      <c r="A19" s="40"/>
      <c r="B19" s="4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</row>
    <row r="20" customFormat="false" ht="12.75" hidden="false" customHeight="false" outlineLevel="0" collapsed="false">
      <c r="A20" s="40" t="n">
        <v>1017</v>
      </c>
      <c r="B20" s="51" t="s">
        <v>30</v>
      </c>
      <c r="C20" s="52" t="n">
        <f aca="false">Sheet1!C61</f>
        <v>93829</v>
      </c>
      <c r="D20" s="52" t="n">
        <f aca="false">Sheet1!D61</f>
        <v>0</v>
      </c>
      <c r="E20" s="52" t="n">
        <f aca="false">Sheet1!E61</f>
        <v>0</v>
      </c>
      <c r="F20" s="52" t="n">
        <f aca="false">Sheet1!F61</f>
        <v>93829</v>
      </c>
      <c r="G20" s="52" t="n">
        <f aca="false">Sheet1!G61</f>
        <v>3208227</v>
      </c>
      <c r="H20" s="52" t="n">
        <f aca="false">Sheet1!H61</f>
        <v>3302056</v>
      </c>
      <c r="I20" s="52" t="n">
        <f aca="false">Sheet1!I61</f>
        <v>0</v>
      </c>
      <c r="J20" s="52" t="n">
        <f aca="false">Sheet1!J61</f>
        <v>3208227</v>
      </c>
      <c r="K20" s="52" t="n">
        <f aca="false">Sheet1!K61</f>
        <v>3208227</v>
      </c>
      <c r="L20" s="52" t="n">
        <f aca="false">Sheet1!L61</f>
        <v>0</v>
      </c>
      <c r="M20" s="52" t="n">
        <f aca="false">Sheet1!M61</f>
        <v>0</v>
      </c>
      <c r="N20" s="52" t="n">
        <f aca="false">Sheet1!N61</f>
        <v>0</v>
      </c>
      <c r="O20" s="52" t="n">
        <f aca="false">Sheet1!O61</f>
        <v>93829</v>
      </c>
      <c r="P20" s="52" t="n">
        <f aca="false">Sheet1!P61</f>
        <v>0</v>
      </c>
      <c r="Q20" s="52" t="n">
        <f aca="false">Sheet1!Q61</f>
        <v>93829</v>
      </c>
    </row>
    <row r="21" customFormat="false" ht="12.75" hidden="false" customHeight="false" outlineLevel="0" collapsed="false">
      <c r="A21" s="40" t="n">
        <v>1018</v>
      </c>
      <c r="B21" s="45" t="s">
        <v>32</v>
      </c>
      <c r="C21" s="46" t="n">
        <f aca="false">Sheet1!C68</f>
        <v>4767</v>
      </c>
      <c r="D21" s="46" t="n">
        <f aca="false">Sheet1!D68</f>
        <v>0</v>
      </c>
      <c r="E21" s="46" t="n">
        <f aca="false">Sheet1!E68</f>
        <v>0</v>
      </c>
      <c r="F21" s="46" t="n">
        <f aca="false">Sheet1!F68</f>
        <v>4767</v>
      </c>
      <c r="G21" s="46" t="n">
        <f aca="false">Sheet1!G68</f>
        <v>0</v>
      </c>
      <c r="H21" s="46" t="n">
        <f aca="false">Sheet1!H68</f>
        <v>4767</v>
      </c>
      <c r="I21" s="46" t="n">
        <f aca="false">Sheet1!I68</f>
        <v>0</v>
      </c>
      <c r="J21" s="46" t="n">
        <f aca="false">Sheet1!J68</f>
        <v>0</v>
      </c>
      <c r="K21" s="46" t="n">
        <f aca="false">Sheet1!K68</f>
        <v>0</v>
      </c>
      <c r="L21" s="46" t="n">
        <f aca="false">Sheet1!L68</f>
        <v>0</v>
      </c>
      <c r="M21" s="46" t="n">
        <f aca="false">Sheet1!M68</f>
        <v>0</v>
      </c>
      <c r="N21" s="46" t="n">
        <f aca="false">Sheet1!N68</f>
        <v>0</v>
      </c>
      <c r="O21" s="46" t="n">
        <f aca="false">Sheet1!O68</f>
        <v>4767</v>
      </c>
      <c r="P21" s="46" t="n">
        <f aca="false">Sheet1!P68</f>
        <v>0</v>
      </c>
      <c r="Q21" s="46" t="n">
        <f aca="false">Sheet1!Q68</f>
        <v>4767</v>
      </c>
    </row>
    <row r="22" customFormat="false" ht="25.5" hidden="false" customHeight="true" outlineLevel="0" collapsed="false">
      <c r="A22" s="40"/>
      <c r="B22" s="47" t="s">
        <v>13</v>
      </c>
      <c r="C22" s="46" t="n">
        <f aca="false">SUM(C20:C21)</f>
        <v>98596</v>
      </c>
      <c r="D22" s="46" t="n">
        <f aca="false">SUM(D20:D21)</f>
        <v>0</v>
      </c>
      <c r="E22" s="46" t="n">
        <f aca="false">SUM(E20:E21)</f>
        <v>0</v>
      </c>
      <c r="F22" s="46" t="n">
        <f aca="false">SUM(F20:F21)</f>
        <v>98596</v>
      </c>
      <c r="G22" s="46" t="n">
        <f aca="false">SUM(G20:G21)</f>
        <v>3208227</v>
      </c>
      <c r="H22" s="46" t="n">
        <f aca="false">SUM(H20:H21)</f>
        <v>3306823</v>
      </c>
      <c r="I22" s="46" t="n">
        <f aca="false">SUM(I20:I21)</f>
        <v>0</v>
      </c>
      <c r="J22" s="46" t="n">
        <f aca="false">SUM(J20:J21)</f>
        <v>3208227</v>
      </c>
      <c r="K22" s="46" t="n">
        <f aca="false">SUM(K20:K21)</f>
        <v>3208227</v>
      </c>
      <c r="L22" s="46" t="n">
        <f aca="false">SUM(L20:L21)</f>
        <v>0</v>
      </c>
      <c r="M22" s="46" t="n">
        <f aca="false">SUM(M20:M21)</f>
        <v>0</v>
      </c>
      <c r="N22" s="46" t="n">
        <f aca="false">SUM(N20:N21)</f>
        <v>0</v>
      </c>
      <c r="O22" s="46" t="n">
        <f aca="false">SUM(O20:O21)</f>
        <v>98596</v>
      </c>
      <c r="P22" s="46" t="n">
        <f aca="false">SUM(P20:P21)</f>
        <v>0</v>
      </c>
      <c r="Q22" s="46" t="n">
        <f aca="false">SUM(Q20:Q21)</f>
        <v>98596</v>
      </c>
    </row>
    <row r="23" customFormat="false" ht="12.75" hidden="false" customHeight="false" outlineLevel="0" collapsed="false">
      <c r="A23" s="40"/>
      <c r="B23" s="47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  <row r="24" customFormat="false" ht="12.75" hidden="false" customHeight="false" outlineLevel="0" collapsed="false">
      <c r="A24" s="40" t="n">
        <v>1021</v>
      </c>
      <c r="B24" s="45" t="s">
        <v>33</v>
      </c>
      <c r="C24" s="46" t="n">
        <f aca="false">Sheet1!C75</f>
        <v>878673</v>
      </c>
      <c r="D24" s="46" t="n">
        <f aca="false">Sheet1!D75</f>
        <v>0</v>
      </c>
      <c r="E24" s="46" t="n">
        <f aca="false">Sheet1!E75</f>
        <v>0</v>
      </c>
      <c r="F24" s="46" t="n">
        <f aca="false">Sheet1!F75</f>
        <v>878673</v>
      </c>
      <c r="G24" s="46" t="n">
        <f aca="false">Sheet1!G75</f>
        <v>1863750</v>
      </c>
      <c r="H24" s="46" t="n">
        <f aca="false">Sheet1!H75</f>
        <v>2742423</v>
      </c>
      <c r="I24" s="46" t="n">
        <f aca="false">Sheet1!I75</f>
        <v>0</v>
      </c>
      <c r="J24" s="46" t="n">
        <f aca="false">Sheet1!J75</f>
        <v>1840950</v>
      </c>
      <c r="K24" s="46" t="n">
        <f aca="false">Sheet1!K75</f>
        <v>1840950</v>
      </c>
      <c r="L24" s="46" t="n">
        <f aca="false">Sheet1!L75</f>
        <v>0</v>
      </c>
      <c r="M24" s="46" t="n">
        <f aca="false">Sheet1!M75</f>
        <v>0</v>
      </c>
      <c r="N24" s="46" t="n">
        <f aca="false">Sheet1!N75</f>
        <v>0</v>
      </c>
      <c r="O24" s="46" t="n">
        <f aca="false">Sheet1!O75</f>
        <v>878673</v>
      </c>
      <c r="P24" s="46" t="n">
        <f aca="false">Sheet1!P75</f>
        <v>22800</v>
      </c>
      <c r="Q24" s="46" t="n">
        <f aca="false">Sheet1!Q75</f>
        <v>901473</v>
      </c>
    </row>
    <row r="25" customFormat="false" ht="12.75" hidden="false" customHeight="false" outlineLevel="0" collapsed="false">
      <c r="A25" s="40" t="n">
        <v>1022</v>
      </c>
      <c r="B25" s="45" t="s">
        <v>34</v>
      </c>
      <c r="C25" s="46" t="n">
        <f aca="false">Sheet1!C82</f>
        <v>1308993</v>
      </c>
      <c r="D25" s="46" t="n">
        <f aca="false">Sheet1!D82</f>
        <v>0</v>
      </c>
      <c r="E25" s="46" t="n">
        <f aca="false">Sheet1!E82</f>
        <v>0</v>
      </c>
      <c r="F25" s="46" t="n">
        <f aca="false">Sheet1!F82</f>
        <v>1308993</v>
      </c>
      <c r="G25" s="46" t="n">
        <f aca="false">Sheet1!G82</f>
        <v>25826432</v>
      </c>
      <c r="H25" s="46" t="n">
        <f aca="false">Sheet1!H82</f>
        <v>27135425</v>
      </c>
      <c r="I25" s="46" t="n">
        <f aca="false">Sheet1!I82</f>
        <v>0</v>
      </c>
      <c r="J25" s="46" t="n">
        <f aca="false">Sheet1!J82</f>
        <v>25558535</v>
      </c>
      <c r="K25" s="46" t="n">
        <f aca="false">Sheet1!K82</f>
        <v>25558535</v>
      </c>
      <c r="L25" s="46" t="n">
        <f aca="false">Sheet1!L82</f>
        <v>0</v>
      </c>
      <c r="M25" s="46" t="n">
        <f aca="false">Sheet1!M82</f>
        <v>0</v>
      </c>
      <c r="N25" s="46" t="n">
        <f aca="false">Sheet1!N82</f>
        <v>0</v>
      </c>
      <c r="O25" s="46" t="n">
        <f aca="false">Sheet1!O82</f>
        <v>1308993</v>
      </c>
      <c r="P25" s="46" t="n">
        <f aca="false">Sheet1!P82</f>
        <v>267897</v>
      </c>
      <c r="Q25" s="46" t="n">
        <f aca="false">Sheet1!Q82</f>
        <v>1576890</v>
      </c>
    </row>
    <row r="26" customFormat="false" ht="12.75" hidden="false" customHeight="false" outlineLevel="0" collapsed="false">
      <c r="A26" s="40" t="n">
        <v>1023</v>
      </c>
      <c r="B26" s="45" t="s">
        <v>35</v>
      </c>
      <c r="C26" s="46" t="n">
        <f aca="false">Sheet1!C89</f>
        <v>133708</v>
      </c>
      <c r="D26" s="46" t="n">
        <f aca="false">Sheet1!D89</f>
        <v>0</v>
      </c>
      <c r="E26" s="46" t="n">
        <f aca="false">Sheet1!E89</f>
        <v>0</v>
      </c>
      <c r="F26" s="46" t="n">
        <f aca="false">Sheet1!F89</f>
        <v>133708</v>
      </c>
      <c r="G26" s="46" t="n">
        <f aca="false">Sheet1!G89</f>
        <v>6796807</v>
      </c>
      <c r="H26" s="46" t="n">
        <f aca="false">Sheet1!H89</f>
        <v>6930515</v>
      </c>
      <c r="I26" s="46" t="n">
        <f aca="false">Sheet1!I89</f>
        <v>0</v>
      </c>
      <c r="J26" s="46" t="n">
        <f aca="false">Sheet1!J89</f>
        <v>5145096</v>
      </c>
      <c r="K26" s="46" t="n">
        <f aca="false">Sheet1!K89</f>
        <v>5145096</v>
      </c>
      <c r="L26" s="46" t="n">
        <f aca="false">Sheet1!L89</f>
        <v>0</v>
      </c>
      <c r="M26" s="46" t="n">
        <f aca="false">Sheet1!M89</f>
        <v>0</v>
      </c>
      <c r="N26" s="46" t="n">
        <f aca="false">Sheet1!N89</f>
        <v>0</v>
      </c>
      <c r="O26" s="46" t="n">
        <f aca="false">Sheet1!O89</f>
        <v>133708</v>
      </c>
      <c r="P26" s="46" t="n">
        <f aca="false">Sheet1!P89</f>
        <v>1651711</v>
      </c>
      <c r="Q26" s="46" t="n">
        <f aca="false">Sheet1!Q89</f>
        <v>1785419</v>
      </c>
    </row>
    <row r="27" customFormat="false" ht="12.75" hidden="false" customHeight="false" outlineLevel="0" collapsed="false">
      <c r="A27" s="40" t="n">
        <v>1024</v>
      </c>
      <c r="B27" s="45" t="s">
        <v>36</v>
      </c>
      <c r="C27" s="46" t="n">
        <f aca="false">Sheet1!C96</f>
        <v>0</v>
      </c>
      <c r="D27" s="46" t="n">
        <f aca="false">Sheet1!D96</f>
        <v>2926010</v>
      </c>
      <c r="E27" s="46" t="n">
        <f aca="false">Sheet1!E96</f>
        <v>0</v>
      </c>
      <c r="F27" s="46" t="n">
        <f aca="false">Sheet1!F96</f>
        <v>2926010</v>
      </c>
      <c r="G27" s="46" t="n">
        <f aca="false">Sheet1!G96</f>
        <v>0</v>
      </c>
      <c r="H27" s="46" t="n">
        <f aca="false">Sheet1!H96</f>
        <v>2926010</v>
      </c>
      <c r="I27" s="46" t="n">
        <f aca="false">Sheet1!I96</f>
        <v>50000</v>
      </c>
      <c r="J27" s="46" t="n">
        <f aca="false">Sheet1!J96</f>
        <v>0</v>
      </c>
      <c r="K27" s="46" t="n">
        <f aca="false">Sheet1!K96</f>
        <v>50000</v>
      </c>
      <c r="L27" s="46" t="n">
        <f aca="false">Sheet1!L96</f>
        <v>0</v>
      </c>
      <c r="M27" s="46" t="n">
        <f aca="false">Sheet1!M96</f>
        <v>0</v>
      </c>
      <c r="N27" s="46" t="n">
        <f aca="false">Sheet1!N96</f>
        <v>0</v>
      </c>
      <c r="O27" s="46" t="n">
        <f aca="false">Sheet1!O96</f>
        <v>2876010</v>
      </c>
      <c r="P27" s="46" t="n">
        <f aca="false">Sheet1!P96</f>
        <v>0</v>
      </c>
      <c r="Q27" s="46" t="n">
        <f aca="false">Sheet1!Q96</f>
        <v>2876010</v>
      </c>
    </row>
    <row r="28" customFormat="false" ht="12.75" hidden="false" customHeight="false" outlineLevel="0" collapsed="false">
      <c r="A28" s="40" t="n">
        <v>1025</v>
      </c>
      <c r="B28" s="45" t="s">
        <v>37</v>
      </c>
      <c r="C28" s="46" t="n">
        <f aca="false">Sheet1!C103</f>
        <v>508647</v>
      </c>
      <c r="D28" s="46" t="n">
        <f aca="false">Sheet1!D103</f>
        <v>0</v>
      </c>
      <c r="E28" s="46" t="n">
        <f aca="false">Sheet1!E103</f>
        <v>0</v>
      </c>
      <c r="F28" s="46" t="n">
        <f aca="false">Sheet1!F103</f>
        <v>508647</v>
      </c>
      <c r="G28" s="46" t="n">
        <f aca="false">Sheet1!G103</f>
        <v>584090</v>
      </c>
      <c r="H28" s="46" t="n">
        <f aca="false">Sheet1!H103</f>
        <v>1092737</v>
      </c>
      <c r="I28" s="46" t="n">
        <f aca="false">Sheet1!I103</f>
        <v>0</v>
      </c>
      <c r="J28" s="46" t="n">
        <f aca="false">Sheet1!J103</f>
        <v>419690</v>
      </c>
      <c r="K28" s="46" t="n">
        <f aca="false">Sheet1!K103</f>
        <v>419690</v>
      </c>
      <c r="L28" s="46" t="n">
        <f aca="false">Sheet1!L103</f>
        <v>0</v>
      </c>
      <c r="M28" s="46" t="n">
        <f aca="false">Sheet1!M103</f>
        <v>0</v>
      </c>
      <c r="N28" s="46" t="n">
        <f aca="false">Sheet1!N103</f>
        <v>0</v>
      </c>
      <c r="O28" s="46" t="n">
        <f aca="false">Sheet1!O103</f>
        <v>508647</v>
      </c>
      <c r="P28" s="46" t="n">
        <f aca="false">Sheet1!P103</f>
        <v>164400</v>
      </c>
      <c r="Q28" s="46" t="n">
        <f aca="false">Sheet1!Q103</f>
        <v>673047</v>
      </c>
    </row>
    <row r="29" customFormat="false" ht="12.75" hidden="false" customHeight="false" outlineLevel="0" collapsed="false">
      <c r="A29" s="40" t="n">
        <v>1026</v>
      </c>
      <c r="B29" s="45" t="s">
        <v>39</v>
      </c>
      <c r="C29" s="46" t="n">
        <f aca="false">Sheet1!C110</f>
        <v>2394924</v>
      </c>
      <c r="D29" s="46" t="n">
        <f aca="false">Sheet1!D110</f>
        <v>0</v>
      </c>
      <c r="E29" s="46" t="n">
        <f aca="false">Sheet1!E110</f>
        <v>0</v>
      </c>
      <c r="F29" s="46" t="n">
        <f aca="false">Sheet1!F110</f>
        <v>2394924</v>
      </c>
      <c r="G29" s="46" t="n">
        <f aca="false">Sheet1!G110</f>
        <v>23368770</v>
      </c>
      <c r="H29" s="46" t="n">
        <f aca="false">Sheet1!H110</f>
        <v>25763694</v>
      </c>
      <c r="I29" s="46" t="n">
        <f aca="false">Sheet1!I110</f>
        <v>459127</v>
      </c>
      <c r="J29" s="46" t="n">
        <f aca="false">Sheet1!J110</f>
        <v>22524623</v>
      </c>
      <c r="K29" s="46" t="n">
        <f aca="false">Sheet1!K110</f>
        <v>22983750</v>
      </c>
      <c r="L29" s="46" t="n">
        <f aca="false">Sheet1!L110</f>
        <v>0</v>
      </c>
      <c r="M29" s="46" t="n">
        <f aca="false">Sheet1!M110</f>
        <v>0</v>
      </c>
      <c r="N29" s="46" t="n">
        <f aca="false">Sheet1!N110</f>
        <v>0</v>
      </c>
      <c r="O29" s="46" t="n">
        <f aca="false">Sheet1!O110</f>
        <v>1935797</v>
      </c>
      <c r="P29" s="46" t="n">
        <f aca="false">Sheet1!P110</f>
        <v>844147</v>
      </c>
      <c r="Q29" s="46" t="n">
        <f aca="false">Sheet1!Q110</f>
        <v>2779944</v>
      </c>
    </row>
    <row r="30" customFormat="false" ht="12.75" hidden="false" customHeight="false" outlineLevel="0" collapsed="false">
      <c r="A30" s="40" t="n">
        <v>1027</v>
      </c>
      <c r="B30" s="45" t="s">
        <v>40</v>
      </c>
      <c r="C30" s="46" t="n">
        <f aca="false">Sheet1!C117</f>
        <v>327983</v>
      </c>
      <c r="D30" s="46" t="n">
        <f aca="false">Sheet1!D117</f>
        <v>0</v>
      </c>
      <c r="E30" s="46" t="n">
        <f aca="false">Sheet1!E117</f>
        <v>0</v>
      </c>
      <c r="F30" s="46" t="n">
        <f aca="false">Sheet1!F117</f>
        <v>327983</v>
      </c>
      <c r="G30" s="46" t="n">
        <f aca="false">Sheet1!G117</f>
        <v>1317919</v>
      </c>
      <c r="H30" s="46" t="n">
        <f aca="false">Sheet1!H117</f>
        <v>1645902</v>
      </c>
      <c r="I30" s="46" t="n">
        <f aca="false">Sheet1!I117</f>
        <v>183750</v>
      </c>
      <c r="J30" s="46" t="n">
        <f aca="false">Sheet1!J117</f>
        <v>1317919</v>
      </c>
      <c r="K30" s="46" t="n">
        <f aca="false">Sheet1!K117</f>
        <v>1501669</v>
      </c>
      <c r="L30" s="46" t="n">
        <f aca="false">Sheet1!L117</f>
        <v>0</v>
      </c>
      <c r="M30" s="46" t="n">
        <f aca="false">Sheet1!M117</f>
        <v>0</v>
      </c>
      <c r="N30" s="46" t="n">
        <f aca="false">Sheet1!N117</f>
        <v>0</v>
      </c>
      <c r="O30" s="46" t="n">
        <f aca="false">Sheet1!O117</f>
        <v>144233</v>
      </c>
      <c r="P30" s="46" t="n">
        <f aca="false">Sheet1!P117</f>
        <v>0</v>
      </c>
      <c r="Q30" s="46" t="n">
        <f aca="false">Sheet1!Q117</f>
        <v>144233</v>
      </c>
    </row>
    <row r="31" customFormat="false" ht="12.75" hidden="false" customHeight="false" outlineLevel="0" collapsed="false">
      <c r="A31" s="40" t="n">
        <v>1028</v>
      </c>
      <c r="B31" s="45" t="s">
        <v>41</v>
      </c>
      <c r="C31" s="46" t="n">
        <f aca="false">Sheet1!C124</f>
        <v>211807</v>
      </c>
      <c r="D31" s="46" t="n">
        <f aca="false">Sheet1!D124</f>
        <v>0</v>
      </c>
      <c r="E31" s="46" t="n">
        <f aca="false">Sheet1!E124</f>
        <v>0</v>
      </c>
      <c r="F31" s="46" t="n">
        <f aca="false">Sheet1!F124</f>
        <v>211807</v>
      </c>
      <c r="G31" s="46" t="n">
        <f aca="false">Sheet1!G124</f>
        <v>3900370</v>
      </c>
      <c r="H31" s="46" t="n">
        <f aca="false">Sheet1!H124</f>
        <v>4112177</v>
      </c>
      <c r="I31" s="46" t="n">
        <f aca="false">Sheet1!I124</f>
        <v>0</v>
      </c>
      <c r="J31" s="46" t="n">
        <f aca="false">Sheet1!J124</f>
        <v>3316770</v>
      </c>
      <c r="K31" s="46" t="n">
        <f aca="false">Sheet1!K124</f>
        <v>3316770</v>
      </c>
      <c r="L31" s="46" t="n">
        <f aca="false">Sheet1!L124</f>
        <v>0</v>
      </c>
      <c r="M31" s="46" t="n">
        <f aca="false">Sheet1!M124</f>
        <v>0</v>
      </c>
      <c r="N31" s="46" t="n">
        <f aca="false">Sheet1!N124</f>
        <v>0</v>
      </c>
      <c r="O31" s="46" t="n">
        <f aca="false">Sheet1!O124</f>
        <v>211807</v>
      </c>
      <c r="P31" s="46" t="n">
        <f aca="false">Sheet1!P124</f>
        <v>583600</v>
      </c>
      <c r="Q31" s="46" t="n">
        <f aca="false">Sheet1!Q124</f>
        <v>795407</v>
      </c>
    </row>
    <row r="32" customFormat="false" ht="16.5" hidden="false" customHeight="true" outlineLevel="0" collapsed="false">
      <c r="A32" s="40" t="n">
        <v>1032</v>
      </c>
      <c r="B32" s="45" t="s">
        <v>42</v>
      </c>
      <c r="C32" s="46" t="n">
        <f aca="false">Sheet1!C131</f>
        <v>292215</v>
      </c>
      <c r="D32" s="46" t="n">
        <f aca="false">Sheet1!D131</f>
        <v>0</v>
      </c>
      <c r="E32" s="46" t="n">
        <f aca="false">Sheet1!E131</f>
        <v>0</v>
      </c>
      <c r="F32" s="46" t="n">
        <f aca="false">Sheet1!F131</f>
        <v>292215</v>
      </c>
      <c r="G32" s="46" t="n">
        <f aca="false">Sheet1!G131</f>
        <v>0</v>
      </c>
      <c r="H32" s="46" t="n">
        <f aca="false">Sheet1!H131</f>
        <v>292215</v>
      </c>
      <c r="I32" s="46" t="n">
        <f aca="false">Sheet1!I131</f>
        <v>0</v>
      </c>
      <c r="J32" s="46" t="n">
        <f aca="false">Sheet1!J131</f>
        <v>0</v>
      </c>
      <c r="K32" s="46" t="n">
        <f aca="false">Sheet1!K131</f>
        <v>0</v>
      </c>
      <c r="L32" s="46" t="n">
        <f aca="false">Sheet1!L131</f>
        <v>0</v>
      </c>
      <c r="M32" s="46" t="n">
        <f aca="false">Sheet1!M131</f>
        <v>0</v>
      </c>
      <c r="N32" s="46" t="n">
        <f aca="false">Sheet1!N131</f>
        <v>0</v>
      </c>
      <c r="O32" s="46" t="n">
        <f aca="false">Sheet1!O131</f>
        <v>292215</v>
      </c>
      <c r="P32" s="46" t="n">
        <f aca="false">Sheet1!P131</f>
        <v>0</v>
      </c>
      <c r="Q32" s="46" t="n">
        <f aca="false">Sheet1!Q131</f>
        <v>292215</v>
      </c>
    </row>
    <row r="33" customFormat="false" ht="12.75" hidden="false" customHeight="false" outlineLevel="0" collapsed="false">
      <c r="A33" s="40" t="n">
        <v>1033</v>
      </c>
      <c r="B33" s="45" t="s">
        <v>65</v>
      </c>
      <c r="C33" s="46" t="n">
        <f aca="false">Sheet1!C138</f>
        <v>2818189</v>
      </c>
      <c r="D33" s="46" t="n">
        <f aca="false">Sheet1!D138</f>
        <v>150860</v>
      </c>
      <c r="E33" s="46" t="n">
        <f aca="false">Sheet1!E138</f>
        <v>0</v>
      </c>
      <c r="F33" s="46" t="n">
        <f aca="false">Sheet1!F138</f>
        <v>2969049</v>
      </c>
      <c r="G33" s="46" t="n">
        <f aca="false">Sheet1!G138</f>
        <v>2820567</v>
      </c>
      <c r="H33" s="46" t="n">
        <f aca="false">Sheet1!H138</f>
        <v>5789616</v>
      </c>
      <c r="I33" s="46" t="n">
        <f aca="false">Sheet1!I138</f>
        <v>558219</v>
      </c>
      <c r="J33" s="46" t="n">
        <f aca="false">Sheet1!J138</f>
        <v>2461247</v>
      </c>
      <c r="K33" s="46" t="n">
        <f aca="false">Sheet1!K138</f>
        <v>3019466</v>
      </c>
      <c r="L33" s="46" t="n">
        <f aca="false">Sheet1!L138</f>
        <v>0</v>
      </c>
      <c r="M33" s="46" t="n">
        <f aca="false">Sheet1!M138</f>
        <v>0</v>
      </c>
      <c r="N33" s="46" t="n">
        <f aca="false">Sheet1!N138</f>
        <v>0</v>
      </c>
      <c r="O33" s="46" t="n">
        <f aca="false">Sheet1!O138</f>
        <v>2410830</v>
      </c>
      <c r="P33" s="46" t="n">
        <f aca="false">Sheet1!P138</f>
        <v>359320</v>
      </c>
      <c r="Q33" s="46" t="n">
        <f aca="false">Sheet1!Q138</f>
        <v>2770150</v>
      </c>
    </row>
    <row r="34" customFormat="false" ht="12.75" hidden="false" customHeight="false" outlineLevel="0" collapsed="false">
      <c r="A34" s="40" t="n">
        <v>1036</v>
      </c>
      <c r="B34" s="45" t="s">
        <v>66</v>
      </c>
      <c r="C34" s="53" t="n">
        <f aca="false">Sheet1!C145</f>
        <v>43803550</v>
      </c>
      <c r="D34" s="46" t="n">
        <f aca="false">Sheet1!D145</f>
        <v>1499863</v>
      </c>
      <c r="E34" s="46" t="n">
        <f aca="false">Sheet1!E145</f>
        <v>0</v>
      </c>
      <c r="F34" s="46" t="n">
        <f aca="false">Sheet1!F145</f>
        <v>45303413</v>
      </c>
      <c r="G34" s="46" t="n">
        <f aca="false">Sheet1!G145</f>
        <v>20806401</v>
      </c>
      <c r="H34" s="46" t="n">
        <f aca="false">Sheet1!H145</f>
        <v>66109814</v>
      </c>
      <c r="I34" s="46" t="n">
        <f aca="false">Sheet1!I145</f>
        <v>3616690</v>
      </c>
      <c r="J34" s="46" t="n">
        <f aca="false">Sheet1!J145</f>
        <v>16435292</v>
      </c>
      <c r="K34" s="46" t="n">
        <f aca="false">Sheet1!K145</f>
        <v>20051982</v>
      </c>
      <c r="L34" s="46" t="n">
        <f aca="false">Sheet1!L145</f>
        <v>0</v>
      </c>
      <c r="M34" s="46" t="n">
        <f aca="false">Sheet1!M145</f>
        <v>0</v>
      </c>
      <c r="N34" s="46" t="n">
        <f aca="false">Sheet1!N145</f>
        <v>0</v>
      </c>
      <c r="O34" s="46" t="n">
        <f aca="false">Sheet1!O145</f>
        <v>41686723</v>
      </c>
      <c r="P34" s="46" t="n">
        <f aca="false">Sheet1!P145</f>
        <v>4371109</v>
      </c>
      <c r="Q34" s="46" t="n">
        <f aca="false">Sheet1!Q145</f>
        <v>46057832</v>
      </c>
    </row>
    <row r="35" customFormat="false" ht="12.75" hidden="false" customHeight="false" outlineLevel="0" collapsed="false">
      <c r="A35" s="40" t="n">
        <v>1037</v>
      </c>
      <c r="B35" s="45" t="s">
        <v>67</v>
      </c>
      <c r="C35" s="46" t="n">
        <f aca="false">Sheet1!C152</f>
        <v>0</v>
      </c>
      <c r="D35" s="46" t="n">
        <f aca="false">Sheet1!D152</f>
        <v>0</v>
      </c>
      <c r="E35" s="46" t="n">
        <f aca="false">Sheet1!E152</f>
        <v>0</v>
      </c>
      <c r="F35" s="46" t="n">
        <f aca="false">Sheet1!F152</f>
        <v>0</v>
      </c>
      <c r="G35" s="46" t="n">
        <f aca="false">Sheet1!G152</f>
        <v>165970</v>
      </c>
      <c r="H35" s="46" t="n">
        <f aca="false">Sheet1!H152</f>
        <v>165970</v>
      </c>
      <c r="I35" s="46" t="n">
        <f aca="false">Sheet1!I152</f>
        <v>0</v>
      </c>
      <c r="J35" s="46" t="n">
        <f aca="false">Sheet1!J152</f>
        <v>165970</v>
      </c>
      <c r="K35" s="46" t="n">
        <f aca="false">Sheet1!K152</f>
        <v>165970</v>
      </c>
      <c r="L35" s="46" t="n">
        <f aca="false">Sheet1!L152</f>
        <v>0</v>
      </c>
      <c r="M35" s="46" t="n">
        <f aca="false">Sheet1!M152</f>
        <v>0</v>
      </c>
      <c r="N35" s="46" t="n">
        <f aca="false">Sheet1!N152</f>
        <v>0</v>
      </c>
      <c r="O35" s="46" t="n">
        <f aca="false">Sheet1!O152</f>
        <v>0</v>
      </c>
      <c r="P35" s="46" t="n">
        <f aca="false">Sheet1!P152</f>
        <v>0</v>
      </c>
      <c r="Q35" s="46" t="n">
        <f aca="false">Sheet1!Q152</f>
        <v>0</v>
      </c>
    </row>
    <row r="36" customFormat="false" ht="12.75" hidden="false" customHeight="false" outlineLevel="0" collapsed="false">
      <c r="A36" s="40" t="n">
        <v>1038</v>
      </c>
      <c r="B36" s="45" t="s">
        <v>47</v>
      </c>
      <c r="C36" s="46" t="n">
        <f aca="false">Sheet1!C159</f>
        <v>167779</v>
      </c>
      <c r="D36" s="46" t="n">
        <f aca="false">Sheet1!D159</f>
        <v>947719</v>
      </c>
      <c r="E36" s="46" t="n">
        <f aca="false">Sheet1!E159</f>
        <v>0</v>
      </c>
      <c r="F36" s="46" t="n">
        <f aca="false">Sheet1!F159</f>
        <v>1115498</v>
      </c>
      <c r="G36" s="46" t="n">
        <f aca="false">Sheet1!G159</f>
        <v>1073618</v>
      </c>
      <c r="H36" s="46" t="n">
        <f aca="false">Sheet1!H159</f>
        <v>2189116</v>
      </c>
      <c r="I36" s="46" t="n">
        <f aca="false">Sheet1!I159</f>
        <v>967286</v>
      </c>
      <c r="J36" s="46" t="n">
        <f aca="false">Sheet1!J159</f>
        <v>990591</v>
      </c>
      <c r="K36" s="46" t="n">
        <f aca="false">Sheet1!K159</f>
        <v>1957877</v>
      </c>
      <c r="L36" s="46" t="n">
        <f aca="false">Sheet1!L159</f>
        <v>0</v>
      </c>
      <c r="M36" s="46" t="n">
        <f aca="false">Sheet1!M159</f>
        <v>35027</v>
      </c>
      <c r="N36" s="46" t="n">
        <f aca="false">Sheet1!N159</f>
        <v>35027</v>
      </c>
      <c r="O36" s="46" t="n">
        <f aca="false">Sheet1!O159</f>
        <v>148212</v>
      </c>
      <c r="P36" s="46" t="n">
        <f aca="false">Sheet1!P159</f>
        <v>48000</v>
      </c>
      <c r="Q36" s="46" t="n">
        <f aca="false">Sheet1!Q159</f>
        <v>196212</v>
      </c>
    </row>
    <row r="37" customFormat="false" ht="12.75" hidden="false" customHeight="false" outlineLevel="0" collapsed="false">
      <c r="A37" s="40" t="n">
        <v>1039</v>
      </c>
      <c r="B37" s="45" t="s">
        <v>68</v>
      </c>
      <c r="C37" s="46" t="n">
        <f aca="false">Sheet1!C166</f>
        <v>211006</v>
      </c>
      <c r="D37" s="46" t="n">
        <f aca="false">Sheet1!D166</f>
        <v>0</v>
      </c>
      <c r="E37" s="46" t="n">
        <f aca="false">Sheet1!E166</f>
        <v>0</v>
      </c>
      <c r="F37" s="46" t="n">
        <f aca="false">Sheet1!F166</f>
        <v>211006</v>
      </c>
      <c r="G37" s="46" t="n">
        <f aca="false">Sheet1!G166</f>
        <v>2998710</v>
      </c>
      <c r="H37" s="46" t="n">
        <f aca="false">Sheet1!H166</f>
        <v>3209716</v>
      </c>
      <c r="I37" s="46" t="n">
        <f aca="false">Sheet1!I166</f>
        <v>0</v>
      </c>
      <c r="J37" s="46" t="n">
        <f aca="false">Sheet1!J166</f>
        <v>2998710</v>
      </c>
      <c r="K37" s="46" t="n">
        <f aca="false">Sheet1!K166</f>
        <v>2998710</v>
      </c>
      <c r="L37" s="46" t="n">
        <f aca="false">Sheet1!L166</f>
        <v>0</v>
      </c>
      <c r="M37" s="46" t="n">
        <f aca="false">Sheet1!M166</f>
        <v>0</v>
      </c>
      <c r="N37" s="46" t="n">
        <f aca="false">Sheet1!N166</f>
        <v>0</v>
      </c>
      <c r="O37" s="46" t="n">
        <f aca="false">Sheet1!O166</f>
        <v>211006</v>
      </c>
      <c r="P37" s="46" t="n">
        <f aca="false">Sheet1!P166</f>
        <v>0</v>
      </c>
      <c r="Q37" s="46" t="n">
        <f aca="false">Sheet1!Q166</f>
        <v>211006</v>
      </c>
    </row>
    <row r="38" customFormat="false" ht="12.75" hidden="false" customHeight="false" outlineLevel="0" collapsed="false">
      <c r="A38" s="40" t="n">
        <v>1042</v>
      </c>
      <c r="B38" s="45" t="s">
        <v>69</v>
      </c>
      <c r="C38" s="46" t="n">
        <f aca="false">Sheet1!C173</f>
        <v>11300</v>
      </c>
      <c r="D38" s="46" t="n">
        <f aca="false">Sheet1!D173</f>
        <v>0</v>
      </c>
      <c r="E38" s="46" t="n">
        <f aca="false">Sheet1!E173</f>
        <v>0</v>
      </c>
      <c r="F38" s="46" t="n">
        <f aca="false">Sheet1!F173</f>
        <v>11300</v>
      </c>
      <c r="G38" s="46" t="n">
        <f aca="false">Sheet1!G173</f>
        <v>156900</v>
      </c>
      <c r="H38" s="46" t="n">
        <f aca="false">Sheet1!H173</f>
        <v>168200</v>
      </c>
      <c r="I38" s="46" t="n">
        <f aca="false">Sheet1!I173</f>
        <v>0</v>
      </c>
      <c r="J38" s="46" t="n">
        <f aca="false">Sheet1!J173</f>
        <v>156900</v>
      </c>
      <c r="K38" s="46" t="n">
        <f aca="false">Sheet1!K173</f>
        <v>156900</v>
      </c>
      <c r="L38" s="46" t="n">
        <f aca="false">Sheet1!L173</f>
        <v>0</v>
      </c>
      <c r="M38" s="46" t="n">
        <f aca="false">Sheet1!M173</f>
        <v>0</v>
      </c>
      <c r="N38" s="46" t="n">
        <f aca="false">Sheet1!N173</f>
        <v>0</v>
      </c>
      <c r="O38" s="46" t="n">
        <f aca="false">Sheet1!O173</f>
        <v>11300</v>
      </c>
      <c r="P38" s="46" t="n">
        <f aca="false">Sheet1!P173</f>
        <v>0</v>
      </c>
      <c r="Q38" s="46" t="n">
        <f aca="false">Sheet1!Q173</f>
        <v>11300</v>
      </c>
    </row>
    <row r="39" customFormat="false" ht="12.75" hidden="false" customHeight="false" outlineLevel="0" collapsed="false">
      <c r="A39" s="40" t="n">
        <v>1046</v>
      </c>
      <c r="B39" s="45" t="s">
        <v>70</v>
      </c>
      <c r="C39" s="46" t="n">
        <f aca="false">Sheet1!C180</f>
        <v>0</v>
      </c>
      <c r="D39" s="46" t="n">
        <f aca="false">Sheet1!D180</f>
        <v>0</v>
      </c>
      <c r="E39" s="46" t="n">
        <f aca="false">Sheet1!E180</f>
        <v>0</v>
      </c>
      <c r="F39" s="46" t="n">
        <f aca="false">Sheet1!F180</f>
        <v>0</v>
      </c>
      <c r="G39" s="46" t="n">
        <f aca="false">Sheet1!G180</f>
        <v>50411450</v>
      </c>
      <c r="H39" s="46" t="n">
        <f aca="false">Sheet1!H180</f>
        <v>50411450</v>
      </c>
      <c r="I39" s="46" t="n">
        <f aca="false">Sheet1!I180</f>
        <v>0</v>
      </c>
      <c r="J39" s="46" t="n">
        <f aca="false">Sheet1!J180</f>
        <v>50411450</v>
      </c>
      <c r="K39" s="46" t="n">
        <f aca="false">Sheet1!K180</f>
        <v>50411450</v>
      </c>
      <c r="L39" s="46" t="n">
        <f aca="false">Sheet1!L180</f>
        <v>0</v>
      </c>
      <c r="M39" s="46" t="n">
        <f aca="false">Sheet1!M180</f>
        <v>0</v>
      </c>
      <c r="N39" s="46" t="n">
        <f aca="false">Sheet1!N180</f>
        <v>0</v>
      </c>
      <c r="O39" s="46" t="n">
        <f aca="false">Sheet1!O180</f>
        <v>0</v>
      </c>
      <c r="P39" s="46" t="n">
        <f aca="false">Sheet1!P180</f>
        <v>0</v>
      </c>
      <c r="Q39" s="46" t="n">
        <f aca="false">Sheet1!Q180</f>
        <v>0</v>
      </c>
    </row>
    <row r="40" customFormat="false" ht="12.75" hidden="false" customHeight="false" outlineLevel="0" collapsed="false">
      <c r="A40" s="40" t="n">
        <v>1047</v>
      </c>
      <c r="B40" s="45" t="s">
        <v>71</v>
      </c>
      <c r="C40" s="46" t="n">
        <f aca="false">Sheet1!C187</f>
        <v>0</v>
      </c>
      <c r="D40" s="46" t="n">
        <f aca="false">Sheet1!D187</f>
        <v>0</v>
      </c>
      <c r="E40" s="46" t="n">
        <f aca="false">Sheet1!E187</f>
        <v>0</v>
      </c>
      <c r="F40" s="46" t="n">
        <f aca="false">Sheet1!F187</f>
        <v>0</v>
      </c>
      <c r="G40" s="46" t="n">
        <f aca="false">Sheet1!G187</f>
        <v>19854913</v>
      </c>
      <c r="H40" s="46" t="n">
        <f aca="false">Sheet1!H187</f>
        <v>19854913</v>
      </c>
      <c r="I40" s="46" t="n">
        <f aca="false">Sheet1!I187</f>
        <v>0</v>
      </c>
      <c r="J40" s="46" t="n">
        <f aca="false">Sheet1!J187</f>
        <v>19854913</v>
      </c>
      <c r="K40" s="46" t="n">
        <f aca="false">Sheet1!K187</f>
        <v>19854913</v>
      </c>
      <c r="L40" s="46" t="n">
        <f aca="false">Sheet1!L187</f>
        <v>0</v>
      </c>
      <c r="M40" s="46" t="n">
        <f aca="false">Sheet1!M187</f>
        <v>0</v>
      </c>
      <c r="N40" s="46" t="n">
        <f aca="false">Sheet1!N187</f>
        <v>0</v>
      </c>
      <c r="O40" s="46" t="n">
        <f aca="false">Sheet1!O187</f>
        <v>0</v>
      </c>
      <c r="P40" s="46" t="n">
        <f aca="false">Sheet1!P187</f>
        <v>0</v>
      </c>
      <c r="Q40" s="46" t="n">
        <f aca="false">Sheet1!Q187</f>
        <v>0</v>
      </c>
    </row>
    <row r="41" customFormat="false" ht="12.75" hidden="false" customHeight="false" outlineLevel="0" collapsed="false">
      <c r="A41" s="40" t="n">
        <v>1077</v>
      </c>
      <c r="B41" s="45" t="s">
        <v>53</v>
      </c>
      <c r="C41" s="46" t="n">
        <f aca="false">Sheet1!C194</f>
        <v>568236</v>
      </c>
      <c r="D41" s="46" t="n">
        <f aca="false">Sheet1!D194</f>
        <v>0</v>
      </c>
      <c r="E41" s="46" t="n">
        <f aca="false">Sheet1!E194</f>
        <v>0</v>
      </c>
      <c r="F41" s="46" t="n">
        <f aca="false">Sheet1!F194</f>
        <v>568236</v>
      </c>
      <c r="G41" s="46" t="n">
        <f aca="false">Sheet1!G194</f>
        <v>0</v>
      </c>
      <c r="H41" s="46" t="n">
        <f aca="false">Sheet1!H194</f>
        <v>568236</v>
      </c>
      <c r="I41" s="46" t="n">
        <f aca="false">Sheet1!I194</f>
        <v>0</v>
      </c>
      <c r="J41" s="46" t="n">
        <f aca="false">Sheet1!J194</f>
        <v>0</v>
      </c>
      <c r="K41" s="46" t="n">
        <f aca="false">Sheet1!K194</f>
        <v>0</v>
      </c>
      <c r="L41" s="46" t="n">
        <f aca="false">Sheet1!L194</f>
        <v>0</v>
      </c>
      <c r="M41" s="46" t="n">
        <f aca="false">Sheet1!M194</f>
        <v>0</v>
      </c>
      <c r="N41" s="46" t="n">
        <f aca="false">Sheet1!N194</f>
        <v>0</v>
      </c>
      <c r="O41" s="46" t="n">
        <f aca="false">Sheet1!O194</f>
        <v>568236</v>
      </c>
      <c r="P41" s="46" t="n">
        <f aca="false">Sheet1!P194</f>
        <v>0</v>
      </c>
      <c r="Q41" s="46" t="n">
        <f aca="false">Sheet1!Q194</f>
        <v>568236</v>
      </c>
    </row>
    <row r="42" customFormat="false" ht="12.75" hidden="false" customHeight="false" outlineLevel="0" collapsed="false">
      <c r="A42" s="40" t="n">
        <v>1078</v>
      </c>
      <c r="B42" s="45" t="s">
        <v>72</v>
      </c>
      <c r="C42" s="46" t="n">
        <f aca="false">Sheet1!C201</f>
        <v>0</v>
      </c>
      <c r="D42" s="46" t="n">
        <f aca="false">Sheet1!D201</f>
        <v>0</v>
      </c>
      <c r="E42" s="46" t="n">
        <f aca="false">Sheet1!E201</f>
        <v>0</v>
      </c>
      <c r="F42" s="46" t="n">
        <f aca="false">Sheet1!F201</f>
        <v>0</v>
      </c>
      <c r="G42" s="46" t="n">
        <f aca="false">Sheet1!G201</f>
        <v>0</v>
      </c>
      <c r="H42" s="46" t="n">
        <f aca="false">Sheet1!H201</f>
        <v>0</v>
      </c>
      <c r="I42" s="46" t="n">
        <f aca="false">Sheet1!I201</f>
        <v>0</v>
      </c>
      <c r="J42" s="46" t="n">
        <f aca="false">Sheet1!J201</f>
        <v>0</v>
      </c>
      <c r="K42" s="46" t="n">
        <f aca="false">Sheet1!K201</f>
        <v>0</v>
      </c>
      <c r="L42" s="46" t="n">
        <f aca="false">Sheet1!L201</f>
        <v>0</v>
      </c>
      <c r="M42" s="46" t="n">
        <f aca="false">Sheet1!M201</f>
        <v>0</v>
      </c>
      <c r="N42" s="46" t="n">
        <f aca="false">Sheet1!N201</f>
        <v>0</v>
      </c>
      <c r="O42" s="46" t="n">
        <f aca="false">Sheet1!O195</f>
        <v>0</v>
      </c>
      <c r="P42" s="46" t="n">
        <f aca="false">Sheet1!P201</f>
        <v>0</v>
      </c>
      <c r="Q42" s="46" t="n">
        <f aca="false">Sheet1!Q201</f>
        <v>0</v>
      </c>
    </row>
    <row r="43" customFormat="false" ht="12.75" hidden="false" customHeight="false" outlineLevel="0" collapsed="false">
      <c r="A43" s="40" t="n">
        <v>1100</v>
      </c>
      <c r="B43" s="45" t="s">
        <v>55</v>
      </c>
      <c r="C43" s="46" t="n">
        <f aca="false">Sheet1!C208</f>
        <v>1806995</v>
      </c>
      <c r="D43" s="46" t="n">
        <f aca="false">Sheet1!D208</f>
        <v>0</v>
      </c>
      <c r="E43" s="46" t="n">
        <f aca="false">Sheet1!E208</f>
        <v>0</v>
      </c>
      <c r="F43" s="46" t="n">
        <f aca="false">Sheet1!F208</f>
        <v>1806995</v>
      </c>
      <c r="G43" s="46" t="n">
        <f aca="false">Sheet1!G208</f>
        <v>1086756</v>
      </c>
      <c r="H43" s="46" t="n">
        <f aca="false">Sheet1!H208</f>
        <v>2893751</v>
      </c>
      <c r="I43" s="46" t="n">
        <f aca="false">Sheet1!I208</f>
        <v>53026</v>
      </c>
      <c r="J43" s="46" t="n">
        <f aca="false">Sheet1!J208</f>
        <v>323134</v>
      </c>
      <c r="K43" s="46" t="n">
        <f aca="false">Sheet1!K208</f>
        <v>376160</v>
      </c>
      <c r="L43" s="46" t="n">
        <f aca="false">Sheet1!L208</f>
        <v>0</v>
      </c>
      <c r="M43" s="46" t="n">
        <f aca="false">Sheet1!M208</f>
        <v>0</v>
      </c>
      <c r="N43" s="46" t="n">
        <f aca="false">Sheet1!N208</f>
        <v>0</v>
      </c>
      <c r="O43" s="46" t="n">
        <f aca="false">Sheet1!O208</f>
        <v>1753969</v>
      </c>
      <c r="P43" s="46" t="n">
        <f aca="false">Sheet1!P208</f>
        <v>763622</v>
      </c>
      <c r="Q43" s="46" t="n">
        <f aca="false">Sheet1!Q208</f>
        <v>2517591</v>
      </c>
    </row>
    <row r="44" customFormat="false" ht="25.5" hidden="false" customHeight="true" outlineLevel="0" collapsed="false">
      <c r="A44" s="40"/>
      <c r="B44" s="47" t="s">
        <v>73</v>
      </c>
      <c r="C44" s="46" t="n">
        <f aca="false">SUM(C24:C43)</f>
        <v>55444005</v>
      </c>
      <c r="D44" s="46" t="n">
        <f aca="false">SUM(D24:D43)</f>
        <v>5524452</v>
      </c>
      <c r="E44" s="46" t="n">
        <f aca="false">SUM(E24:E43)</f>
        <v>0</v>
      </c>
      <c r="F44" s="46" t="n">
        <f aca="false">SUM(F24:F43)</f>
        <v>60968457</v>
      </c>
      <c r="G44" s="46" t="n">
        <f aca="false">SUM(G24:G43)</f>
        <v>163033423</v>
      </c>
      <c r="H44" s="46" t="n">
        <f aca="false">SUM(H24:H43)</f>
        <v>224001880</v>
      </c>
      <c r="I44" s="46" t="n">
        <f aca="false">SUM(I24:I43)</f>
        <v>5888098</v>
      </c>
      <c r="J44" s="46" t="n">
        <f aca="false">SUM(J24:J43)</f>
        <v>153921790</v>
      </c>
      <c r="K44" s="46" t="n">
        <f aca="false">SUM(K24:K43)</f>
        <v>159809888</v>
      </c>
      <c r="L44" s="46" t="n">
        <f aca="false">SUM(L24:L43)</f>
        <v>0</v>
      </c>
      <c r="M44" s="46" t="n">
        <f aca="false">SUM(M24:M43)</f>
        <v>35027</v>
      </c>
      <c r="N44" s="46" t="n">
        <f aca="false">SUM(N24:N43)</f>
        <v>35027</v>
      </c>
      <c r="O44" s="46" t="n">
        <f aca="false">SUM(O24:O43)</f>
        <v>55080359</v>
      </c>
      <c r="P44" s="46" t="n">
        <f aca="false">SUM(P24:P43)</f>
        <v>9076606</v>
      </c>
      <c r="Q44" s="46" t="n">
        <f aca="false">SUM(Q24:Q43)</f>
        <v>64156965</v>
      </c>
    </row>
    <row r="45" customFormat="false" ht="14.25" hidden="false" customHeight="false" outlineLevel="0" collapsed="false">
      <c r="B45" s="54"/>
      <c r="C45" s="55"/>
      <c r="K45" s="32" t="s">
        <v>74</v>
      </c>
    </row>
    <row r="46" customFormat="false" ht="17.25" hidden="false" customHeight="true" outlineLevel="0" collapsed="false">
      <c r="G46" s="55"/>
      <c r="O46" s="55"/>
    </row>
    <row r="47" customFormat="false" ht="12.75" hidden="false" customHeight="true" outlineLevel="0" collapsed="false">
      <c r="B47" s="56" t="s">
        <v>75</v>
      </c>
      <c r="C47" s="56"/>
      <c r="D47" s="56"/>
      <c r="L47" s="56" t="s">
        <v>76</v>
      </c>
      <c r="M47" s="56"/>
      <c r="N47" s="56"/>
      <c r="O47" s="56"/>
      <c r="P47" s="56"/>
    </row>
    <row r="48" customFormat="false" ht="12.75" hidden="false" customHeight="false" outlineLevel="0" collapsed="false">
      <c r="B48" s="56"/>
      <c r="C48" s="56"/>
      <c r="D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B49" s="56"/>
      <c r="C49" s="56"/>
      <c r="D49" s="56"/>
      <c r="L49" s="56"/>
      <c r="M49" s="56"/>
      <c r="N49" s="56"/>
      <c r="O49" s="56"/>
      <c r="P49" s="56"/>
    </row>
  </sheetData>
  <mergeCells count="13">
    <mergeCell ref="A1:Q1"/>
    <mergeCell ref="A2:Q2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B47:D49"/>
    <mergeCell ref="L47:P49"/>
  </mergeCells>
  <printOptions headings="false" gridLines="false" gridLinesSet="true" horizontalCentered="true" verticalCentered="false"/>
  <pageMargins left="0.18125" right="0.145833333333333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acer</cp:lastModifiedBy>
  <cp:lastPrinted>2016-07-01T06:26:19Z</cp:lastPrinted>
  <dcterms:modified xsi:type="dcterms:W3CDTF">2016-07-01T06:34:59Z</dcterms:modified>
  <cp:revision>0</cp:revision>
  <dc:subject/>
  <dc:title/>
</cp:coreProperties>
</file>