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2:$2</definedName>
    <definedName function="false" hidden="false" localSheetId="1" name="_xlnm.Print_Area" vbProcedure="false">Sheet2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Salem corporation - Education Fund - 2011-2012</t>
  </si>
  <si>
    <t xml:space="preserve">sl.no</t>
  </si>
  <si>
    <t xml:space="preserve">code</t>
  </si>
  <si>
    <t xml:space="preserve">Vr. No</t>
  </si>
  <si>
    <t xml:space="preserve">Date</t>
  </si>
  <si>
    <t xml:space="preserve">Name and Name of the Work</t>
  </si>
  <si>
    <t xml:space="preserve">Gross</t>
  </si>
  <si>
    <t xml:space="preserve">Asset Value</t>
  </si>
  <si>
    <t xml:space="preserve">Depreciation</t>
  </si>
  <si>
    <t xml:space="preserve">28.4.11</t>
  </si>
  <si>
    <t xml:space="preserve">Education fund bill payment </t>
  </si>
  <si>
    <t xml:space="preserve">29.4.11</t>
  </si>
  <si>
    <t xml:space="preserve">construction of  toilet  Block to the corporation  hr sec school in div 31</t>
  </si>
  <si>
    <t xml:space="preserve">30.6.11</t>
  </si>
  <si>
    <t xml:space="preserve">Repairs and Mainteenace to the corporation Hr sec school at shevapet appuchetti street in div-30</t>
  </si>
  <si>
    <t xml:space="preserve">20.6.11</t>
  </si>
  <si>
    <t xml:space="preserve">Construction of componend wall and maintenance of class room builing to the corp ele school at manakkadu in div-13</t>
  </si>
  <si>
    <t xml:space="preserve">22.7.11</t>
  </si>
  <si>
    <t xml:space="preserve">Construction of componend wall and maintenance of class room builing to the corp ele school at chinnathirupatty ele school div-8</t>
  </si>
  <si>
    <t xml:space="preserve">18.8.11</t>
  </si>
  <si>
    <t xml:space="preserve">Providing paver block cycle shed and drain at Gugai  corporation Girls Hr Sec school div- 46</t>
  </si>
  <si>
    <t xml:space="preserve">total</t>
  </si>
  <si>
    <t xml:space="preserve">3.10.11</t>
  </si>
  <si>
    <t xml:space="preserve">Laying at cotta stone flooring at corporation middle school chinnathirupatti in div-8</t>
  </si>
  <si>
    <t xml:space="preserve">24.11.11</t>
  </si>
  <si>
    <t xml:space="preserve">Repairs &amp;maintenance to meyyanur school providing in div-18</t>
  </si>
  <si>
    <t xml:space="preserve">16.12.11</t>
  </si>
  <si>
    <t xml:space="preserve">Repairs &amp;maintenance to the class room builing at manakkadu kamarajor girls Hr.sec school in div-12</t>
  </si>
  <si>
    <t xml:space="preserve">Total</t>
  </si>
  <si>
    <t xml:space="preserve">SALEM CITY MUNICIPAL CORPORATION</t>
  </si>
  <si>
    <t xml:space="preserve">ELEMENTARY EDUCATION FUND</t>
  </si>
  <si>
    <t xml:space="preserve">DEPRECIATION WORKING SHEET</t>
  </si>
  <si>
    <t xml:space="preserve">2011-2012</t>
  </si>
  <si>
    <t xml:space="preserve">MCF NO :  35</t>
  </si>
  <si>
    <t xml:space="preserve">SL.NO</t>
  </si>
  <si>
    <t xml:space="preserve">CLASS  OF ASSETS</t>
  </si>
  <si>
    <t xml:space="preserve">ASSET CODE NO</t>
  </si>
  <si>
    <t xml:space="preserve">OPENING BALANCE AS ON 1.4.2011</t>
  </si>
  <si>
    <t xml:space="preserve">ADDITIONS DURING THE YEAR RS.</t>
  </si>
  <si>
    <t xml:space="preserve">DELETIONS DURING THE YEAR RS.</t>
  </si>
  <si>
    <t xml:space="preserve">BALANCE ON WHICH DEPRECIATION IS CALCUTABLE</t>
  </si>
  <si>
    <t xml:space="preserve">RATE OF DEPRECIATION</t>
  </si>
  <si>
    <t xml:space="preserve">DURING THE YEAR DEPRECIATION AMOUNT RS.</t>
  </si>
  <si>
    <t xml:space="preserve">ARREAR DEPRECIATION AMOUNT RS.</t>
  </si>
  <si>
    <t xml:space="preserve">TOTALDEPRECIATION AMOUNT RS.</t>
  </si>
  <si>
    <t xml:space="preserve">ACCOUNT CODE</t>
  </si>
  <si>
    <t xml:space="preserve">(4+5-6= 7)</t>
  </si>
  <si>
    <t xml:space="preserve">(9+10=11)</t>
  </si>
  <si>
    <t xml:space="preserve">BUILDINGS CLASS I </t>
  </si>
  <si>
    <t xml:space="preserve">BUILDINGS CLASS II</t>
  </si>
  <si>
    <t xml:space="preserve">FURNITURE FIXTURES AND OFFICE EQUIPMEN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.41"/>
    <col collapsed="false" customWidth="true" hidden="false" outlineLevel="0" max="5" min="5" style="0" width="41.7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0" min="10" style="0" width="13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30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4" t="n">
        <v>0.11</v>
      </c>
      <c r="H2" s="3" t="s">
        <v>7</v>
      </c>
      <c r="I2" s="2" t="s">
        <v>8</v>
      </c>
    </row>
    <row r="3" customFormat="false" ht="15" hidden="false" customHeight="false" outlineLevel="0" collapsed="false">
      <c r="A3" s="2" t="n">
        <v>1</v>
      </c>
      <c r="B3" s="2" t="n">
        <v>3102</v>
      </c>
      <c r="C3" s="2" t="n">
        <v>3</v>
      </c>
      <c r="D3" s="2" t="s">
        <v>9</v>
      </c>
      <c r="E3" s="3" t="s">
        <v>10</v>
      </c>
      <c r="F3" s="2" t="n">
        <v>201853</v>
      </c>
      <c r="G3" s="2" t="n">
        <f aca="false">ROUND(SUM(F3*11/100),0)</f>
        <v>22204</v>
      </c>
      <c r="H3" s="2" t="n">
        <f aca="false">F3+G3</f>
        <v>224057</v>
      </c>
      <c r="I3" s="2" t="n">
        <f aca="false">ROUND(SUM(H3*5/100),0)</f>
        <v>11203</v>
      </c>
    </row>
    <row r="4" customFormat="false" ht="30" hidden="false" customHeight="false" outlineLevel="0" collapsed="false">
      <c r="A4" s="2" t="n">
        <v>2</v>
      </c>
      <c r="B4" s="2" t="n">
        <v>3102</v>
      </c>
      <c r="C4" s="2" t="n">
        <v>4</v>
      </c>
      <c r="D4" s="2" t="s">
        <v>11</v>
      </c>
      <c r="E4" s="3" t="s">
        <v>12</v>
      </c>
      <c r="F4" s="2" t="n">
        <v>487717</v>
      </c>
      <c r="G4" s="2" t="n">
        <f aca="false">ROUND(SUM(F4*11/100),0)</f>
        <v>53649</v>
      </c>
      <c r="H4" s="2" t="n">
        <f aca="false">F4+G4</f>
        <v>541366</v>
      </c>
      <c r="I4" s="2" t="n">
        <f aca="false">ROUND(SUM(H4*5/100),0)</f>
        <v>27068</v>
      </c>
    </row>
    <row r="5" customFormat="false" ht="45" hidden="false" customHeight="false" outlineLevel="0" collapsed="false">
      <c r="A5" s="2" t="n">
        <v>3</v>
      </c>
      <c r="B5" s="2" t="n">
        <v>3102</v>
      </c>
      <c r="C5" s="2" t="n">
        <v>9</v>
      </c>
      <c r="D5" s="2" t="s">
        <v>13</v>
      </c>
      <c r="E5" s="3" t="s">
        <v>14</v>
      </c>
      <c r="F5" s="2" t="n">
        <v>1750000</v>
      </c>
      <c r="G5" s="2" t="n">
        <f aca="false">ROUND(SUM(F5*11/100),0)</f>
        <v>192500</v>
      </c>
      <c r="H5" s="2" t="n">
        <f aca="false">F5+G5</f>
        <v>1942500</v>
      </c>
      <c r="I5" s="2" t="n">
        <f aca="false">ROUND(SUM(H5*5/100),0)</f>
        <v>97125</v>
      </c>
    </row>
    <row r="6" customFormat="false" ht="47.25" hidden="false" customHeight="true" outlineLevel="0" collapsed="false">
      <c r="A6" s="2" t="n">
        <v>4</v>
      </c>
      <c r="B6" s="2" t="n">
        <v>3102</v>
      </c>
      <c r="C6" s="2" t="n">
        <v>10</v>
      </c>
      <c r="D6" s="2" t="s">
        <v>15</v>
      </c>
      <c r="E6" s="3" t="s">
        <v>16</v>
      </c>
      <c r="F6" s="2" t="n">
        <v>650000</v>
      </c>
      <c r="G6" s="2" t="n">
        <f aca="false">ROUND(SUM(F6*11/100),0)</f>
        <v>71500</v>
      </c>
      <c r="H6" s="2" t="n">
        <f aca="false">F6+G6</f>
        <v>721500</v>
      </c>
      <c r="I6" s="2" t="n">
        <f aca="false">ROUND(SUM(H6*5/100),0)</f>
        <v>36075</v>
      </c>
    </row>
    <row r="7" customFormat="false" ht="47.25" hidden="false" customHeight="true" outlineLevel="0" collapsed="false">
      <c r="A7" s="2" t="n">
        <v>5</v>
      </c>
      <c r="B7" s="2" t="n">
        <v>3102</v>
      </c>
      <c r="C7" s="2" t="n">
        <v>19</v>
      </c>
      <c r="D7" s="2" t="s">
        <v>17</v>
      </c>
      <c r="E7" s="3" t="s">
        <v>18</v>
      </c>
      <c r="F7" s="2" t="n">
        <v>58683</v>
      </c>
      <c r="G7" s="2" t="n">
        <f aca="false">ROUND(SUM(F7*11/100),0)</f>
        <v>6455</v>
      </c>
      <c r="H7" s="2" t="n">
        <f aca="false">F7+G7</f>
        <v>65138</v>
      </c>
      <c r="I7" s="2" t="n">
        <f aca="false">ROUND(SUM(H7*5/100),0)</f>
        <v>3257</v>
      </c>
    </row>
    <row r="8" customFormat="false" ht="63" hidden="false" customHeight="true" outlineLevel="0" collapsed="false">
      <c r="A8" s="2" t="n">
        <v>6</v>
      </c>
      <c r="B8" s="2" t="n">
        <v>3102</v>
      </c>
      <c r="C8" s="2" t="n">
        <v>24</v>
      </c>
      <c r="D8" s="2" t="s">
        <v>19</v>
      </c>
      <c r="E8" s="3" t="s">
        <v>20</v>
      </c>
      <c r="F8" s="2" t="n">
        <v>949385</v>
      </c>
      <c r="G8" s="2" t="n">
        <f aca="false">ROUND(SUM(F8*11/100),0)</f>
        <v>104432</v>
      </c>
      <c r="H8" s="2" t="n">
        <f aca="false">F8+G8</f>
        <v>1053817</v>
      </c>
      <c r="I8" s="2" t="n">
        <f aca="false">ROUND(SUM(H8*5/100),0)</f>
        <v>52691</v>
      </c>
    </row>
    <row r="9" s="8" customFormat="true" ht="15.75" hidden="false" customHeight="false" outlineLevel="0" collapsed="false">
      <c r="A9" s="6"/>
      <c r="B9" s="6"/>
      <c r="C9" s="6"/>
      <c r="D9" s="6"/>
      <c r="E9" s="7" t="s">
        <v>21</v>
      </c>
      <c r="F9" s="6" t="n">
        <f aca="false">SUM(F3:F8)</f>
        <v>4097638</v>
      </c>
      <c r="G9" s="6" t="n">
        <f aca="false">SUM(G3:G8)</f>
        <v>450740</v>
      </c>
      <c r="H9" s="6" t="n">
        <f aca="false">SUM(H3:H8)</f>
        <v>4548378</v>
      </c>
      <c r="I9" s="6" t="n">
        <f aca="false">SUM(I3:I8)</f>
        <v>227419</v>
      </c>
    </row>
    <row r="10" customFormat="false" ht="45" hidden="false" customHeight="false" outlineLevel="0" collapsed="false">
      <c r="A10" s="2" t="n">
        <v>7</v>
      </c>
      <c r="B10" s="2" t="n">
        <v>3102</v>
      </c>
      <c r="C10" s="2" t="n">
        <v>26</v>
      </c>
      <c r="D10" s="2" t="s">
        <v>22</v>
      </c>
      <c r="E10" s="3" t="s">
        <v>23</v>
      </c>
      <c r="F10" s="2" t="n">
        <v>535000</v>
      </c>
      <c r="G10" s="2" t="n">
        <f aca="false">ROUND(SUM(F10*11/100),0)</f>
        <v>58850</v>
      </c>
      <c r="H10" s="2" t="n">
        <f aca="false">F10+G10</f>
        <v>593850</v>
      </c>
      <c r="I10" s="2" t="n">
        <f aca="false">ROUND(SUM(H10*2.5/100),0)</f>
        <v>14846</v>
      </c>
    </row>
    <row r="11" customFormat="false" ht="30" hidden="false" customHeight="false" outlineLevel="0" collapsed="false">
      <c r="A11" s="2" t="n">
        <v>8</v>
      </c>
      <c r="B11" s="2" t="n">
        <v>3102</v>
      </c>
      <c r="C11" s="2" t="n">
        <v>32</v>
      </c>
      <c r="D11" s="2" t="s">
        <v>24</v>
      </c>
      <c r="E11" s="3" t="s">
        <v>25</v>
      </c>
      <c r="F11" s="2" t="n">
        <v>228720</v>
      </c>
      <c r="G11" s="2" t="n">
        <f aca="false">ROUND(SUM(F11*11/100),0)</f>
        <v>25159</v>
      </c>
      <c r="H11" s="2" t="n">
        <f aca="false">F11+G11</f>
        <v>253879</v>
      </c>
      <c r="I11" s="2" t="n">
        <f aca="false">ROUND(SUM(H11*2.5/100),0)</f>
        <v>6347</v>
      </c>
    </row>
    <row r="12" customFormat="false" ht="45" hidden="false" customHeight="false" outlineLevel="0" collapsed="false">
      <c r="A12" s="2" t="n">
        <v>9</v>
      </c>
      <c r="B12" s="2" t="n">
        <v>3102</v>
      </c>
      <c r="C12" s="2" t="n">
        <v>38</v>
      </c>
      <c r="D12" s="2" t="s">
        <v>26</v>
      </c>
      <c r="E12" s="3" t="s">
        <v>27</v>
      </c>
      <c r="F12" s="2" t="n">
        <v>228538</v>
      </c>
      <c r="G12" s="2" t="n">
        <f aca="false">ROUND(SUM(F12*11/100),0)</f>
        <v>25139</v>
      </c>
      <c r="H12" s="2" t="n">
        <f aca="false">F12+G12</f>
        <v>253677</v>
      </c>
      <c r="I12" s="2" t="n">
        <f aca="false">ROUND(SUM(H12*2.5/100),0)</f>
        <v>6342</v>
      </c>
    </row>
    <row r="13" customFormat="false" ht="15.75" hidden="false" customHeight="false" outlineLevel="0" collapsed="false">
      <c r="A13" s="6"/>
      <c r="B13" s="6"/>
      <c r="C13" s="6"/>
      <c r="D13" s="6"/>
      <c r="E13" s="7" t="s">
        <v>21</v>
      </c>
      <c r="F13" s="6" t="n">
        <f aca="false">SUM(F10:F12)</f>
        <v>992258</v>
      </c>
      <c r="G13" s="6" t="n">
        <f aca="false">SUM(G10:G12)</f>
        <v>109148</v>
      </c>
      <c r="H13" s="6" t="n">
        <f aca="false">SUM(H10:H12)</f>
        <v>1101406</v>
      </c>
      <c r="I13" s="6" t="n">
        <f aca="false">SUM(I10:I12)</f>
        <v>27535</v>
      </c>
    </row>
    <row r="14" customFormat="false" ht="34.5" hidden="false" customHeight="true" outlineLevel="0" collapsed="false">
      <c r="A14" s="6"/>
      <c r="B14" s="6"/>
      <c r="C14" s="6"/>
      <c r="D14" s="6"/>
      <c r="E14" s="6" t="s">
        <v>28</v>
      </c>
      <c r="F14" s="6" t="n">
        <f aca="false">F13+F9</f>
        <v>5089896</v>
      </c>
      <c r="G14" s="6" t="n">
        <f aca="false">G13+G9</f>
        <v>559888</v>
      </c>
      <c r="H14" s="6" t="n">
        <f aca="false">H13+H9</f>
        <v>5649784</v>
      </c>
      <c r="I14" s="6" t="n">
        <f aca="false">I13+I9</f>
        <v>254954</v>
      </c>
    </row>
    <row r="21" s="8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8" customFormat="true" ht="22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0.42"/>
    <col collapsed="false" customWidth="true" hidden="false" outlineLevel="0" max="3" min="3" style="0" width="9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7.85"/>
    <col collapsed="false" customWidth="true" hidden="false" outlineLevel="0" max="8" min="8" style="0" width="13.85"/>
    <col collapsed="false" customWidth="true" hidden="false" outlineLevel="0" max="10" min="9" style="0" width="16.42"/>
    <col collapsed="false" customWidth="true" hidden="false" outlineLevel="0" max="11" min="11" style="0" width="16.13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9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8" hidden="false" customHeight="false" outlineLevel="0" collapsed="false">
      <c r="A2" s="9" t="s">
        <v>3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false" outlineLevel="0" collapsed="false">
      <c r="A3" s="9" t="s">
        <v>3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" hidden="false" customHeight="false" outlineLevel="0" collapsed="false">
      <c r="A4" s="9" t="s">
        <v>3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false" outlineLevel="0" collapsed="false">
      <c r="A5" s="10" t="s">
        <v>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75" hidden="false" customHeight="false" outlineLevel="0" collapsed="false">
      <c r="A6" s="11" t="s">
        <v>34</v>
      </c>
      <c r="B6" s="11" t="s">
        <v>35</v>
      </c>
      <c r="C6" s="11" t="s">
        <v>36</v>
      </c>
      <c r="D6" s="11" t="s">
        <v>37</v>
      </c>
      <c r="E6" s="11" t="s">
        <v>38</v>
      </c>
      <c r="F6" s="11" t="s">
        <v>39</v>
      </c>
      <c r="G6" s="11" t="s">
        <v>40</v>
      </c>
      <c r="H6" s="11" t="s">
        <v>41</v>
      </c>
      <c r="I6" s="11" t="s">
        <v>42</v>
      </c>
      <c r="J6" s="11" t="s">
        <v>43</v>
      </c>
      <c r="K6" s="11" t="s">
        <v>44</v>
      </c>
      <c r="L6" s="11" t="s">
        <v>45</v>
      </c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s">
        <v>46</v>
      </c>
      <c r="H7" s="12" t="n">
        <v>8</v>
      </c>
      <c r="I7" s="12" t="n">
        <v>9</v>
      </c>
      <c r="J7" s="12" t="n">
        <v>10</v>
      </c>
      <c r="K7" s="12" t="s">
        <v>47</v>
      </c>
      <c r="L7" s="12" t="n">
        <v>12</v>
      </c>
    </row>
    <row r="8" customFormat="false" ht="14.25" hidden="false" customHeight="false" outlineLevel="0" collapsed="false">
      <c r="A8" s="13" t="n">
        <v>1</v>
      </c>
      <c r="B8" s="14" t="s">
        <v>48</v>
      </c>
      <c r="C8" s="15" t="n">
        <v>3102</v>
      </c>
      <c r="D8" s="15" t="n">
        <v>72927429</v>
      </c>
      <c r="E8" s="15" t="n">
        <v>5649784</v>
      </c>
      <c r="F8" s="15" t="n">
        <v>0</v>
      </c>
      <c r="G8" s="15" t="n">
        <f aca="false">SUM(D8+E8)</f>
        <v>78577213</v>
      </c>
      <c r="H8" s="16" t="n">
        <v>0.05</v>
      </c>
      <c r="I8" s="17" t="n">
        <v>254954</v>
      </c>
      <c r="J8" s="17" t="n">
        <f aca="false">ROUND(SUM(D8*5/100),0)</f>
        <v>3646371</v>
      </c>
      <c r="K8" s="17" t="n">
        <f aca="false">SUM(I8:J8)</f>
        <v>3901325</v>
      </c>
      <c r="L8" s="15" t="n">
        <v>4061</v>
      </c>
    </row>
    <row r="9" customFormat="false" ht="14.25" hidden="false" customHeight="false" outlineLevel="0" collapsed="false">
      <c r="A9" s="13" t="n">
        <v>2</v>
      </c>
      <c r="B9" s="14" t="s">
        <v>49</v>
      </c>
      <c r="C9" s="15" t="n">
        <v>3102</v>
      </c>
      <c r="D9" s="15" t="n">
        <v>14882789</v>
      </c>
      <c r="E9" s="15"/>
      <c r="F9" s="15" t="n">
        <v>0</v>
      </c>
      <c r="G9" s="15" t="n">
        <f aca="false">SUM(D9+E9)</f>
        <v>14882789</v>
      </c>
      <c r="H9" s="16" t="n">
        <v>0.18</v>
      </c>
      <c r="I9" s="17"/>
      <c r="J9" s="17" t="n">
        <f aca="false">ROUND(SUM(D9*18/100),0)</f>
        <v>2678902</v>
      </c>
      <c r="K9" s="17" t="n">
        <f aca="false">SUM(I9:J9)</f>
        <v>2678902</v>
      </c>
      <c r="L9" s="15" t="n">
        <v>4061</v>
      </c>
    </row>
    <row r="10" customFormat="false" ht="28.5" hidden="false" customHeight="false" outlineLevel="0" collapsed="false">
      <c r="A10" s="13" t="n">
        <v>3</v>
      </c>
      <c r="B10" s="18" t="s">
        <v>50</v>
      </c>
      <c r="C10" s="15" t="n">
        <v>3109</v>
      </c>
      <c r="D10" s="15" t="n">
        <v>431625</v>
      </c>
      <c r="E10" s="15"/>
      <c r="F10" s="15" t="n">
        <v>0</v>
      </c>
      <c r="G10" s="15" t="n">
        <f aca="false">SUM(D10+E10)</f>
        <v>431625</v>
      </c>
      <c r="H10" s="16" t="n">
        <v>0.25</v>
      </c>
      <c r="I10" s="17"/>
      <c r="J10" s="19" t="n">
        <f aca="false">ROUND(SUM(D10*25/100),0)</f>
        <v>107906</v>
      </c>
      <c r="K10" s="17" t="n">
        <f aca="false">SUM(I10:J10)</f>
        <v>107906</v>
      </c>
      <c r="L10" s="15" t="n">
        <v>4068</v>
      </c>
    </row>
    <row r="11" customFormat="false" ht="14.25" hidden="false" customHeight="false" outlineLevel="0" collapsed="false">
      <c r="A11" s="15"/>
      <c r="B11" s="15"/>
      <c r="C11" s="15" t="n">
        <v>3111</v>
      </c>
      <c r="D11" s="15" t="n">
        <v>41686</v>
      </c>
      <c r="E11" s="15"/>
      <c r="F11" s="15"/>
      <c r="G11" s="15" t="n">
        <f aca="false">SUM(D11+E11)</f>
        <v>41686</v>
      </c>
      <c r="H11" s="16" t="n">
        <v>0.25</v>
      </c>
      <c r="I11" s="17"/>
      <c r="J11" s="19" t="n">
        <f aca="false">ROUND(SUM(D11*25/100),0)</f>
        <v>10422</v>
      </c>
      <c r="K11" s="17" t="n">
        <f aca="false">SUM(I11:J11)</f>
        <v>10422</v>
      </c>
      <c r="L11" s="15" t="n">
        <v>4070</v>
      </c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  <c r="G12" s="15"/>
      <c r="H12" s="20"/>
      <c r="I12" s="17"/>
      <c r="J12" s="17"/>
      <c r="K12" s="17"/>
      <c r="L12" s="20"/>
    </row>
    <row r="13" customFormat="false" ht="12.75" hidden="false" customHeight="false" outlineLevel="0" collapsed="false">
      <c r="A13" s="21"/>
      <c r="B13" s="21" t="s">
        <v>51</v>
      </c>
      <c r="C13" s="21"/>
      <c r="D13" s="21" t="n">
        <f aca="false">SUM(D8:D12)</f>
        <v>88283529</v>
      </c>
      <c r="E13" s="21" t="n">
        <f aca="false">SUM(E8:E12)</f>
        <v>5649784</v>
      </c>
      <c r="F13" s="21" t="n">
        <f aca="false">SUM(F8:F12)</f>
        <v>0</v>
      </c>
      <c r="G13" s="21" t="n">
        <f aca="false">SUM(G8:G12)</f>
        <v>93933313</v>
      </c>
      <c r="H13" s="21"/>
      <c r="I13" s="21" t="n">
        <f aca="false">SUM(I8:I12)</f>
        <v>254954</v>
      </c>
      <c r="J13" s="22" t="n">
        <f aca="false">SUM(J8:J12)</f>
        <v>6443601</v>
      </c>
      <c r="K13" s="22" t="n">
        <f aca="false">SUM(K8:K12)</f>
        <v>6698555</v>
      </c>
      <c r="L13" s="21"/>
    </row>
  </sheetData>
  <mergeCells count="5">
    <mergeCell ref="A1:L1"/>
    <mergeCell ref="A2:L2"/>
    <mergeCell ref="A3:L3"/>
    <mergeCell ref="A4:L4"/>
    <mergeCell ref="A5:L5"/>
  </mergeCells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07:48:09Z</dcterms:created>
  <dc:creator>commissioner</dc:creator>
  <dc:description/>
  <dc:language>en-US</dc:language>
  <cp:lastModifiedBy>ESS</cp:lastModifiedBy>
  <cp:lastPrinted>2014-08-19T05:24:03Z</cp:lastPrinted>
  <dcterms:modified xsi:type="dcterms:W3CDTF">2014-08-28T06:19:45Z</dcterms:modified>
  <cp:revision>0</cp:revision>
  <dc:subject/>
  <dc:title/>
</cp:coreProperties>
</file>