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LEM CITY MUNICIPAL CORPORATION</t>
  </si>
  <si>
    <t xml:space="preserve">ELEMENTARY EDUCATION FUND</t>
  </si>
  <si>
    <t xml:space="preserve">DEPRECIATION WORKING SHEET</t>
  </si>
  <si>
    <t xml:space="preserve">2013-2014</t>
  </si>
  <si>
    <t xml:space="preserve">MCF NO :  35</t>
  </si>
  <si>
    <t xml:space="preserve">SL.NO</t>
  </si>
  <si>
    <t xml:space="preserve">CLASS  OF ASSETS</t>
  </si>
  <si>
    <t xml:space="preserve">ASSET CODE NO</t>
  </si>
  <si>
    <t xml:space="preserve">Asset Value after deducting the depreciation as on 01.04.2013</t>
  </si>
  <si>
    <t xml:space="preserve">Book Value as on 01.04. 2013</t>
  </si>
  <si>
    <t xml:space="preserve">Newly added asset for the year 2013-2014</t>
  </si>
  <si>
    <t xml:space="preserve">Asset Value as on 31.3.2013           ( Book Value)</t>
  </si>
  <si>
    <t xml:space="preserve">Previous Year Depreciation as on 01.04.2013</t>
  </si>
  <si>
    <t xml:space="preserve">Rate of Depreication</t>
  </si>
  <si>
    <t xml:space="preserve">Depreciatin During the Year             2013-2014</t>
  </si>
  <si>
    <t xml:space="preserve">2012-13 Accumulated Depreciation </t>
  </si>
  <si>
    <t xml:space="preserve">2013-14 Accumulated Depreciation </t>
  </si>
  <si>
    <t xml:space="preserve">Accumulated Depreciation Code No</t>
  </si>
  <si>
    <t xml:space="preserve">ARREAR</t>
  </si>
  <si>
    <t xml:space="preserve">CURR</t>
  </si>
  <si>
    <t xml:space="preserve">TOTAL</t>
  </si>
  <si>
    <t xml:space="preserve">WRITTEN DOWN VALUE METHOD - ELEMENTARY EDUCATION</t>
  </si>
  <si>
    <t xml:space="preserve">BUILDINGS CLASS I </t>
  </si>
  <si>
    <t xml:space="preserve">BUILDINGS CLASS II</t>
  </si>
  <si>
    <t xml:space="preserve">FURNITURE FIXTURES AND OFFICE EQUIPMENTS</t>
  </si>
  <si>
    <t xml:space="preserve">ELECTRICAL INSTALLATIO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%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42"/>
    <col collapsed="false" customWidth="true" hidden="false" outlineLevel="0" max="3" min="3" style="1" width="5.85"/>
    <col collapsed="false" customWidth="true" hidden="false" outlineLevel="0" max="4" min="4" style="1" width="10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6.28"/>
    <col collapsed="false" customWidth="true" hidden="false" outlineLevel="0" max="10" min="10" style="1" width="8.28"/>
    <col collapsed="false" customWidth="true" hidden="false" outlineLevel="0" max="11" min="11" style="1" width="7.42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5" min="14" style="1" width="10.28"/>
    <col collapsed="false" customWidth="true" hidden="false" outlineLevel="0" max="16" min="16" style="1" width="9.99"/>
    <col collapsed="false" customWidth="true" hidden="false" outlineLevel="0" max="17" min="17" style="1" width="12.56"/>
    <col collapsed="false" customWidth="true" hidden="false" outlineLevel="0" max="18" min="18" style="1" width="13.14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78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/>
      <c r="L6" s="4"/>
      <c r="M6" s="4" t="s">
        <v>15</v>
      </c>
      <c r="N6" s="4" t="s">
        <v>16</v>
      </c>
      <c r="O6" s="4" t="s">
        <v>17</v>
      </c>
      <c r="P6" s="4"/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4" t="n">
        <v>12</v>
      </c>
      <c r="M7" s="4" t="n">
        <v>13</v>
      </c>
      <c r="N7" s="4" t="n">
        <v>15</v>
      </c>
      <c r="O7" s="4"/>
      <c r="P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 t="s">
        <v>18</v>
      </c>
      <c r="K8" s="4" t="s">
        <v>19</v>
      </c>
      <c r="L8" s="4" t="s">
        <v>20</v>
      </c>
      <c r="M8" s="4"/>
      <c r="N8" s="4"/>
      <c r="O8" s="5"/>
      <c r="P8" s="5"/>
    </row>
    <row r="9" customFormat="false" ht="12.75" hidden="false" customHeight="true" outlineLevel="0" collapsed="false">
      <c r="A9" s="4" t="s">
        <v>2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/>
      <c r="P9" s="5"/>
    </row>
    <row r="10" customFormat="false" ht="24" hidden="false" customHeight="true" outlineLevel="0" collapsed="false">
      <c r="A10" s="5" t="n">
        <v>1</v>
      </c>
      <c r="B10" s="6" t="s">
        <v>22</v>
      </c>
      <c r="C10" s="5" t="n">
        <v>3102</v>
      </c>
      <c r="D10" s="7" t="n">
        <v>94307196</v>
      </c>
      <c r="E10" s="8"/>
      <c r="F10" s="8" t="n">
        <v>46574242</v>
      </c>
      <c r="G10" s="8"/>
      <c r="H10" s="7" t="n">
        <f aca="false">SUM(D10+F10)</f>
        <v>140881438</v>
      </c>
      <c r="I10" s="9" t="n">
        <v>0.05</v>
      </c>
      <c r="J10" s="8" t="n">
        <v>4715360</v>
      </c>
      <c r="K10" s="7" t="n">
        <v>1608757</v>
      </c>
      <c r="L10" s="7" t="n">
        <f aca="false">+J10+K10</f>
        <v>6324117</v>
      </c>
      <c r="M10" s="7" t="n">
        <v>56364970</v>
      </c>
      <c r="N10" s="7" t="n">
        <f aca="false">SUM(L10+M10)</f>
        <v>62689087</v>
      </c>
      <c r="O10" s="8" t="n">
        <v>4061</v>
      </c>
      <c r="P10" s="7"/>
    </row>
    <row r="11" customFormat="false" ht="24" hidden="false" customHeight="true" outlineLevel="0" collapsed="false">
      <c r="A11" s="5" t="n">
        <v>2</v>
      </c>
      <c r="B11" s="6" t="s">
        <v>23</v>
      </c>
      <c r="C11" s="5" t="n">
        <v>3102</v>
      </c>
      <c r="D11" s="7" t="n">
        <v>14882789</v>
      </c>
      <c r="E11" s="8"/>
      <c r="F11" s="8"/>
      <c r="G11" s="8"/>
      <c r="H11" s="7" t="n">
        <f aca="false">SUM(D11+F11)</f>
        <v>14882789</v>
      </c>
      <c r="I11" s="9" t="n">
        <v>0.18</v>
      </c>
      <c r="J11" s="8" t="n">
        <v>2678902</v>
      </c>
      <c r="K11" s="7"/>
      <c r="L11" s="7" t="n">
        <f aca="false">+J11+K11</f>
        <v>2678902</v>
      </c>
      <c r="M11" s="7"/>
      <c r="N11" s="7" t="n">
        <f aca="false">SUM(L11+M11)</f>
        <v>2678902</v>
      </c>
      <c r="O11" s="8" t="n">
        <v>4061</v>
      </c>
      <c r="P11" s="7"/>
    </row>
    <row r="12" customFormat="false" ht="36.75" hidden="false" customHeight="true" outlineLevel="0" collapsed="false">
      <c r="A12" s="5" t="n">
        <v>3</v>
      </c>
      <c r="B12" s="6" t="s">
        <v>24</v>
      </c>
      <c r="C12" s="5" t="n">
        <v>3109</v>
      </c>
      <c r="D12" s="7" t="n">
        <v>431625</v>
      </c>
      <c r="E12" s="8"/>
      <c r="F12" s="8"/>
      <c r="G12" s="8"/>
      <c r="H12" s="7" t="n">
        <f aca="false">SUM(D12+F12)</f>
        <v>431625</v>
      </c>
      <c r="I12" s="9" t="n">
        <v>0.25</v>
      </c>
      <c r="J12" s="8" t="n">
        <v>107906</v>
      </c>
      <c r="K12" s="10"/>
      <c r="L12" s="7" t="n">
        <f aca="false">+J12+K12</f>
        <v>107906</v>
      </c>
      <c r="M12" s="7" t="n">
        <v>1141960</v>
      </c>
      <c r="N12" s="7" t="n">
        <f aca="false">SUM(L12+M12)</f>
        <v>1249866</v>
      </c>
      <c r="O12" s="8" t="n">
        <v>4068</v>
      </c>
      <c r="P12" s="7"/>
    </row>
    <row r="13" customFormat="false" ht="24" hidden="false" customHeight="true" outlineLevel="0" collapsed="false">
      <c r="A13" s="5" t="n">
        <v>4</v>
      </c>
      <c r="B13" s="6" t="s">
        <v>25</v>
      </c>
      <c r="C13" s="5" t="n">
        <v>3111</v>
      </c>
      <c r="D13" s="7" t="n">
        <v>41686</v>
      </c>
      <c r="E13" s="8"/>
      <c r="F13" s="8"/>
      <c r="G13" s="8"/>
      <c r="H13" s="7" t="n">
        <f aca="false">SUM(D13+F13)</f>
        <v>41686</v>
      </c>
      <c r="I13" s="9" t="n">
        <v>0.25</v>
      </c>
      <c r="J13" s="8" t="n">
        <v>10422</v>
      </c>
      <c r="K13" s="10"/>
      <c r="L13" s="7" t="n">
        <f aca="false">+J13+K13</f>
        <v>10422</v>
      </c>
      <c r="M13" s="7" t="n">
        <v>31266</v>
      </c>
      <c r="N13" s="7" t="n">
        <f aca="false">SUM(L13+M13)</f>
        <v>41688</v>
      </c>
      <c r="O13" s="8" t="n">
        <v>4070</v>
      </c>
      <c r="P13" s="7"/>
    </row>
    <row r="14" customFormat="false" ht="24" hidden="false" customHeight="true" outlineLevel="0" collapsed="false">
      <c r="A14" s="4"/>
      <c r="B14" s="4" t="s">
        <v>26</v>
      </c>
      <c r="C14" s="4"/>
      <c r="D14" s="11" t="n">
        <f aca="false">SUM(D10:D13)</f>
        <v>109663296</v>
      </c>
      <c r="E14" s="11" t="n">
        <f aca="false">SUM(E10:E13)</f>
        <v>0</v>
      </c>
      <c r="F14" s="11" t="n">
        <f aca="false">SUM(F10:F13)</f>
        <v>46574242</v>
      </c>
      <c r="G14" s="11" t="n">
        <f aca="false">SUM(G10:G13)</f>
        <v>0</v>
      </c>
      <c r="H14" s="11" t="n">
        <f aca="false">SUM(H10:H13)</f>
        <v>156237538</v>
      </c>
      <c r="I14" s="11"/>
      <c r="J14" s="11" t="n">
        <f aca="false">SUM(J10:J13)</f>
        <v>7512590</v>
      </c>
      <c r="K14" s="11" t="n">
        <f aca="false">SUM(K10:K13)</f>
        <v>1608757</v>
      </c>
      <c r="L14" s="11" t="n">
        <f aca="false">SUM(L10:L13)</f>
        <v>9121347</v>
      </c>
      <c r="M14" s="11" t="n">
        <f aca="false">SUM(M10:M13)</f>
        <v>57538196</v>
      </c>
      <c r="N14" s="11" t="n">
        <f aca="false">SUM(N10:N13)</f>
        <v>66659543</v>
      </c>
      <c r="O14" s="11"/>
      <c r="P14" s="11" t="n">
        <f aca="false">SUM(P10:P13)</f>
        <v>0</v>
      </c>
    </row>
  </sheetData>
  <mergeCells count="7">
    <mergeCell ref="A1:P1"/>
    <mergeCell ref="A2:P2"/>
    <mergeCell ref="A3:P3"/>
    <mergeCell ref="A4:P4"/>
    <mergeCell ref="A5:P5"/>
    <mergeCell ref="J6:L6"/>
    <mergeCell ref="A9:N9"/>
  </mergeCells>
  <printOptions headings="false" gridLines="false" gridLinesSet="true" horizontalCentered="false" verticalCentered="false"/>
  <pageMargins left="0.25" right="0.25" top="1" bottom="0.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cc2-Sec</dc:creator>
  <dc:description/>
  <dc:language>en-US</dc:language>
  <cp:lastModifiedBy>acer</cp:lastModifiedBy>
  <cp:lastPrinted>2016-07-15T07:57:31Z</cp:lastPrinted>
  <dcterms:modified xsi:type="dcterms:W3CDTF">2016-07-15T07:58:02Z</dcterms:modified>
  <cp:revision>0</cp:revision>
  <dc:subject/>
  <dc:title/>
</cp:coreProperties>
</file>